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ложения" sheetId="1" state="visible" r:id="rId2"/>
    <sheet name="Лист1" sheetId="2" state="visible" r:id="rId3"/>
  </sheets>
  <definedNames>
    <definedName function="false" hidden="false" localSheetId="0" name="_xlnm.Print_Area" vbProcedure="false">предложения!$A$1:$K$331</definedName>
    <definedName function="false" hidden="false" localSheetId="0" name="_xlnm.Print_Titles" vbProcedure="false">предложения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74">
  <si>
    <t xml:space="preserve">                                                                           Приложение 4</t>
  </si>
  <si>
    <t xml:space="preserve">                                                                     к решению Совета</t>
  </si>
  <si>
    <t xml:space="preserve">                                                                                 Чебургольского сельского поселения</t>
  </si>
  <si>
    <t xml:space="preserve">                                                                              Красноармейского района</t>
  </si>
  <si>
    <t xml:space="preserve">                                                                                            от " ___ " ____________  202_ г № ___         </t>
  </si>
  <si>
    <t xml:space="preserve">                                                                          "Приложение  7</t>
  </si>
  <si>
    <t xml:space="preserve">                                                                                               от " ___ " ____________  202_ г № ___</t>
  </si>
  <si>
    <t xml:space="preserve">                                                                   (в редакции решения Совета</t>
  </si>
  <si>
    <t xml:space="preserve">                                                                                                 от " ___ " ____________  202_ г № ___</t>
  </si>
  <si>
    <t xml:space="preserve">Распределение бюджетных ассигнований</t>
  </si>
  <si>
    <t xml:space="preserve">по целевым статьям (муниципальных программ и непрограммным направлениям деятельности),</t>
  </si>
  <si>
    <t xml:space="preserve">группам видов расходов классификации расходов бюджета на 2025 год 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касса</t>
  </si>
  <si>
    <t xml:space="preserve">Кт.з-ть</t>
  </si>
  <si>
    <t xml:space="preserve">всего использовано  на 15.04.13</t>
  </si>
  <si>
    <t xml:space="preserve">остаток лимитов</t>
  </si>
  <si>
    <t xml:space="preserve">уточненный бюджет на 15.04.13</t>
  </si>
  <si>
    <t xml:space="preserve">сумма изменений</t>
  </si>
  <si>
    <t xml:space="preserve">з/пл</t>
  </si>
  <si>
    <t xml:space="preserve">полн.</t>
  </si>
  <si>
    <t xml:space="preserve">дор.фонд</t>
  </si>
  <si>
    <t xml:space="preserve">% кред.</t>
  </si>
  <si>
    <t xml:space="preserve">итого</t>
  </si>
  <si>
    <t xml:space="preserve">бюджет</t>
  </si>
  <si>
    <t xml:space="preserve">остаток</t>
  </si>
  <si>
    <t xml:space="preserve">Администрация Чебургольского сельского поселения Красноармейского района Всего</t>
  </si>
  <si>
    <t xml:space="preserve">Обеспечение деятельности высшего должностного лица Чебургольского сельского поселения Красноармейского района</t>
  </si>
  <si>
    <t xml:space="preserve">50 0 00 00000</t>
  </si>
  <si>
    <t xml:space="preserve">Обеспечение деятельности главы сельского поселения</t>
  </si>
  <si>
    <t xml:space="preserve">50 1 00 00000</t>
  </si>
  <si>
    <t xml:space="preserve">Высшее должностное лицо органа местного самоуправления</t>
  </si>
  <si>
    <t xml:space="preserve">50 1 01 00000</t>
  </si>
  <si>
    <t xml:space="preserve">Расходы на обеспечение функций органов местного  самоуправления</t>
  </si>
  <si>
    <t xml:space="preserve">50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 240,1</t>
  </si>
  <si>
    <t xml:space="preserve">Обеспечение деятельности администрации Чебургольского сельского поселения Красноармейского района</t>
  </si>
  <si>
    <t xml:space="preserve">51 0 00 00000</t>
  </si>
  <si>
    <t xml:space="preserve">Обеспечение функционирования администрации Чебургольского сельского поселения Красноармейского района</t>
  </si>
  <si>
    <t xml:space="preserve">51 1 00 00000</t>
  </si>
  <si>
    <t xml:space="preserve">Обеспечение администрации Чебургольского сельского поселения Красноармейского  района</t>
  </si>
  <si>
    <t xml:space="preserve">51 1 09 00000</t>
  </si>
  <si>
    <t xml:space="preserve">51 1 09 00190</t>
  </si>
  <si>
    <t xml:space="preserve">Переданные государственные полномочия Краснодарского края</t>
  </si>
  <si>
    <t xml:space="preserve">51 2 00 00000</t>
  </si>
  <si>
    <t xml:space="preserve">Административные и иные комиссии</t>
  </si>
  <si>
    <t xml:space="preserve">51 2 06 00000</t>
  </si>
  <si>
    <t xml:space="preserve">Осуществление отдельных государственных полномочий по образованию и организации деятельности  административных комиссий</t>
  </si>
  <si>
    <t xml:space="preserve">51 2 06 6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69 0 00 00000</t>
  </si>
  <si>
    <t xml:space="preserve">Орган внутреннего муниципального финансового контроля муниципального образования Красноармейский район</t>
  </si>
  <si>
    <t xml:space="preserve">69 1 00 00000</t>
  </si>
  <si>
    <t xml:space="preserve">Отдельные непрограммные направления деятельности</t>
  </si>
  <si>
    <t xml:space="preserve">69 1 08 00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69 1 08 20400</t>
  </si>
  <si>
    <t xml:space="preserve">Межбюджетные трансферты</t>
  </si>
  <si>
    <t xml:space="preserve">500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68 0 00 00000</t>
  </si>
  <si>
    <t xml:space="preserve">Председатель контрольно-счетной палаты муниципального образования Красноармейский район</t>
  </si>
  <si>
    <t xml:space="preserve">68 1 00 00000</t>
  </si>
  <si>
    <t xml:space="preserve">68 1 08 00000</t>
  </si>
  <si>
    <t xml:space="preserve">Расходы на выполнение полномочий переданных из поселений</t>
  </si>
  <si>
    <t xml:space="preserve">68 1 08 20600</t>
  </si>
  <si>
    <t xml:space="preserve">Контрольно-счетная палата муниципального образования Красноармейский район</t>
  </si>
  <si>
    <t xml:space="preserve">68 2 00 00000</t>
  </si>
  <si>
    <t xml:space="preserve">68 2 08 00000</t>
  </si>
  <si>
    <t xml:space="preserve"> </t>
  </si>
  <si>
    <t xml:space="preserve">68 2 08 20600</t>
  </si>
  <si>
    <t xml:space="preserve">Муниципальная программа «Развитие местного самоуправления и гражданского общества на 2024-2026 годы"</t>
  </si>
  <si>
    <t xml:space="preserve"> 01 0 00 00000</t>
  </si>
  <si>
    <t xml:space="preserve">"Развитие  органов территориального общественного самоуправления Чебургольского сельского поселения Красноармейского района" </t>
  </si>
  <si>
    <t xml:space="preserve">01 1 00 00000</t>
  </si>
  <si>
    <t xml:space="preserve">Поддержка органов территориального обещественного самоуправления </t>
  </si>
  <si>
    <t xml:space="preserve">01 1 11 00000</t>
  </si>
  <si>
    <t xml:space="preserve">Мероприятия по развитию территориального общественного самоуправления в Чебургольском сельском поселении Красноармейского района</t>
  </si>
  <si>
    <t xml:space="preserve">01 1 11 10060</t>
  </si>
  <si>
    <t xml:space="preserve">Социальное обеспечение и иные выплаты населению</t>
  </si>
  <si>
    <t xml:space="preserve">300</t>
  </si>
  <si>
    <t xml:space="preserve">Оценка  муниципального имущества  4 объекта * 4,2 т.р. = 16,8 т.р. (х.Тиховский, х.Чигрина, ЦСО, помещение в ДК (Приазовье))</t>
  </si>
  <si>
    <t xml:space="preserve">"Управление имуществом Чебургольского сельского поселения Красноармейского района"</t>
  </si>
  <si>
    <t xml:space="preserve">01 2 00 00000</t>
  </si>
  <si>
    <t xml:space="preserve">Мероприятия  в рамках управления муниципальным  имуществом</t>
  </si>
  <si>
    <t xml:space="preserve">01 2 10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2 10 10020</t>
  </si>
  <si>
    <t xml:space="preserve">"Обеспечение хозяйственной деятельности аппарата управления"</t>
  </si>
  <si>
    <t xml:space="preserve">01 3 00 00000</t>
  </si>
  <si>
    <t xml:space="preserve">Хозяйственная деятельность администрации</t>
  </si>
  <si>
    <t xml:space="preserve">01 3 13 00000</t>
  </si>
  <si>
    <t xml:space="preserve">Прочие обязательства администрации Чебургольского сельского поселения Красноармейского района</t>
  </si>
  <si>
    <t xml:space="preserve">01 3 13 10030</t>
  </si>
  <si>
    <t xml:space="preserve">Иные бюджетные ассигнования</t>
  </si>
  <si>
    <t xml:space="preserve">800</t>
  </si>
  <si>
    <t xml:space="preserve">"Автоматизация деятельности органов местного самоуправления"</t>
  </si>
  <si>
    <t xml:space="preserve">01 4 00 00000</t>
  </si>
  <si>
    <t xml:space="preserve">компьютерное обслуживание  </t>
  </si>
  <si>
    <t xml:space="preserve">01 4 18 00000</t>
  </si>
  <si>
    <t xml:space="preserve">01 4 18 10030</t>
  </si>
  <si>
    <t xml:space="preserve">Муниципальная программа "Информационное обеспечение деятельности и Совета Чебургольского сельского поселения Красноармейского района на 2024-2026 годы"</t>
  </si>
  <si>
    <t xml:space="preserve">02 0 00 00000</t>
  </si>
  <si>
    <t xml:space="preserve">Публикация материалов органом местного самоуправления в средствах массовой  информации</t>
  </si>
  <si>
    <t xml:space="preserve">02 0 17 00000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2 0 17 10200</t>
  </si>
  <si>
    <t xml:space="preserve">Обеспечение первичного воинского учета на территориях, где отсутствуют военные комиссариаты</t>
  </si>
  <si>
    <t xml:space="preserve">51 2 07 00000</t>
  </si>
  <si>
    <t xml:space="preserve">Осуществление первичного воинского учета на территориях, где отсутствуют военные комиссариаты</t>
  </si>
  <si>
    <t xml:space="preserve">51 2 07 51180</t>
  </si>
  <si>
    <t xml:space="preserve">Муниципальная программа "Обеспечение безопасности населения Чебургольского сельского поселения Красноармейского района на 2024-2026 годы"</t>
  </si>
  <si>
    <t xml:space="preserve">03 0 00 00000</t>
  </si>
  <si>
    <t xml:space="preserve">"Предупреждение и ликвидация чрезвычайных ситуаций, стихийных бедствий и их последствий в Чебургольском сельском поселении Красноармейского района"</t>
  </si>
  <si>
    <t xml:space="preserve">03 1 00 00000</t>
  </si>
  <si>
    <t xml:space="preserve">Безопасность в поселении</t>
  </si>
  <si>
    <t xml:space="preserve">03 1 20 00000</t>
  </si>
  <si>
    <t xml:space="preserve">Предупреждение и ликвидация последствий чрезвычайных ситуаций и стихийных бедствий</t>
  </si>
  <si>
    <t xml:space="preserve">03 1 20 10100</t>
  </si>
  <si>
    <t xml:space="preserve">"Обеспечение пожарной безопасности на территории Чебургольского сельского поселения Красноармейского района"</t>
  </si>
  <si>
    <t xml:space="preserve">03 3 00 00000</t>
  </si>
  <si>
    <t xml:space="preserve">03 3 20 00000</t>
  </si>
  <si>
    <t xml:space="preserve">Пожарная безопасность </t>
  </si>
  <si>
    <t xml:space="preserve">03 3 20 10510</t>
  </si>
  <si>
    <t xml:space="preserve">Межбюджетные трансферты на создание муниципальной пожарной охраны, организацию оперативного управления по вопросам предупреждения, возникновения и ликвидации происшествий природного и техногенного характера </t>
  </si>
  <si>
    <t xml:space="preserve">03 3 20 20500</t>
  </si>
  <si>
    <t xml:space="preserve">"Укрепление правопорядка, профилактика правонарушений, наркомании"</t>
  </si>
  <si>
    <t xml:space="preserve">03 2 00 00000</t>
  </si>
  <si>
    <t xml:space="preserve">03 2 20 00000</t>
  </si>
  <si>
    <t xml:space="preserve">Мероприятия по проведению профилактики наркомании и незаконному обороту наркотических средств</t>
  </si>
  <si>
    <t xml:space="preserve">03 2 20 10700</t>
  </si>
  <si>
    <t xml:space="preserve">"Противодействие коррупции в Чебургольском сельском поселении Красноармейского района"</t>
  </si>
  <si>
    <t xml:space="preserve">03 4 00 00000</t>
  </si>
  <si>
    <t xml:space="preserve">Противодействие коррупции</t>
  </si>
  <si>
    <t xml:space="preserve">01 5 14 00000</t>
  </si>
  <si>
    <t xml:space="preserve">мероприятия по противодействию коррупции</t>
  </si>
  <si>
    <t xml:space="preserve">01 5 14 10080</t>
  </si>
  <si>
    <t xml:space="preserve">наглядная  агитация  антикоррупционной  направленности -  2 т.р.</t>
  </si>
  <si>
    <t xml:space="preserve">03 4 14 00000</t>
  </si>
  <si>
    <t xml:space="preserve">Мероприятия по противодействию коррупции</t>
  </si>
  <si>
    <t xml:space="preserve">03 4 14 10080</t>
  </si>
  <si>
    <t xml:space="preserve">Муниципальная программа "Развитие сельского хозяйства на территории Чебургольского сельского поселения Красноармейского района на 2024-2026 годы"</t>
  </si>
  <si>
    <t xml:space="preserve">05 0 00 00000</t>
  </si>
  <si>
    <t xml:space="preserve">Эпизоотическое и ветеринарно-санитарное благополучие в поселении</t>
  </si>
  <si>
    <t xml:space="preserve">05 0 21 00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5 0 21 10520</t>
  </si>
  <si>
    <t xml:space="preserve">Муниципальная программа "Капитальный ремонт и ремонт автомобильных дорог местного значенияЧебургольского сельского поселения Красноармейского района  на 2024-2026 годы"</t>
  </si>
  <si>
    <t xml:space="preserve">06 0 00 00000</t>
  </si>
  <si>
    <t xml:space="preserve">Дорожный фонд сельского поселения</t>
  </si>
  <si>
    <t xml:space="preserve">06 0 22 00000</t>
  </si>
  <si>
    <t xml:space="preserve">Мероприятия направленные на ремонт, содержание и обслуживание дорог и придорожной территории сельского поселения</t>
  </si>
  <si>
    <t xml:space="preserve">06 0 22 10130</t>
  </si>
  <si>
    <t xml:space="preserve">Субсидии на капитальный ремонт, ремонт автомобильных дорог общего пользования населенных пунктов</t>
  </si>
  <si>
    <t xml:space="preserve">Иные закупки товаров, работ и услуг для обеспечения  государственных (муниципальных)  нужд</t>
  </si>
  <si>
    <t xml:space="preserve">Капитальный ремонт, ремонт автомобильных дорог общего пользования населенных пунктов</t>
  </si>
  <si>
    <t xml:space="preserve">Муниципальная программа "Разработка градостроительной и землеустроительной документации на территории Чебургольского сельского поселения Красноармейского района на 2024-2026 годы"</t>
  </si>
  <si>
    <t xml:space="preserve">12 0 00 00000</t>
  </si>
  <si>
    <t xml:space="preserve">Мероприятия по землеустройству и землепользованию</t>
  </si>
  <si>
    <t xml:space="preserve">12 0 23 00000</t>
  </si>
  <si>
    <t xml:space="preserve">12 0 23 10440</t>
  </si>
  <si>
    <t xml:space="preserve">Муниципальная программа «Поддержка малого и среднего предпринимательства в Чебургольском сельском поселении Красноармейского района на 2024-2026 годы» </t>
  </si>
  <si>
    <t xml:space="preserve">04 0 00 00000</t>
  </si>
  <si>
    <t xml:space="preserve">Чествование лучших предпринимателей</t>
  </si>
  <si>
    <t xml:space="preserve">04 0 24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4 0 24 10370</t>
  </si>
  <si>
    <t xml:space="preserve">Муниципальная программа "Развитие жилищно-коммунального хозяйства и благоустройство населенных пунктов  Чебургольского сельского поселения Красноармейского района на 2024-2026 годы"</t>
  </si>
  <si>
    <t xml:space="preserve">07 0 00 00000</t>
  </si>
  <si>
    <t xml:space="preserve">"Развитие водоснабжения на территории Чебургольского сельского поселения Красноармейского района"</t>
  </si>
  <si>
    <t xml:space="preserve">07 1 00 00000</t>
  </si>
  <si>
    <t xml:space="preserve">Ремонт и строительство водопроводов в поселении</t>
  </si>
  <si>
    <t xml:space="preserve">07 1 25 00000</t>
  </si>
  <si>
    <t xml:space="preserve">Проведение мероприятий по подготовке к осенне-зимнему периоду</t>
  </si>
  <si>
    <t xml:space="preserve">07 1 25 10180</t>
  </si>
  <si>
    <t xml:space="preserve">Предоставление субсидии на возмещение части затрат по оплате за электрическую энергию организации, предоставляющей услуги по водоснабжению, для бесперебойного и качественного обеспечения надежности водоснабжения в летний период, для снятия социальной напряженности в поселении</t>
  </si>
  <si>
    <t xml:space="preserve">07 1 36 00000</t>
  </si>
  <si>
    <t xml:space="preserve">Поддержка мер по обеспечению сбалансированности местных бюджетов поселений</t>
  </si>
  <si>
    <t xml:space="preserve">07 1 36 10750</t>
  </si>
  <si>
    <t xml:space="preserve">Ремонт и строительство ливневок в поселении</t>
  </si>
  <si>
    <t xml:space="preserve">07 1 26 10180</t>
  </si>
  <si>
    <t xml:space="preserve">Развитие и организация теплоснабжения на территории Чебургольского сельского поселения Красноармейского района</t>
  </si>
  <si>
    <t xml:space="preserve">07 8  00 00000</t>
  </si>
  <si>
    <t xml:space="preserve">Развитие и организация теплоснабжения в поселении</t>
  </si>
  <si>
    <t xml:space="preserve">07 8 35 00000</t>
  </si>
  <si>
    <t xml:space="preserve">Осуществление переданных полномочий органа местного самоуправления поселений по организации в границах поселения теплоснабжения населения в пределах полномочий, связанных с обеспечением надежного теплоснабжения потребителей</t>
  </si>
  <si>
    <t xml:space="preserve">07 8 35 20200</t>
  </si>
  <si>
    <t xml:space="preserve">07 8 35 20200 </t>
  </si>
  <si>
    <t xml:space="preserve">"Уличное освещение населенных пунктов Чебургольского сельского поселения Красноармейского района"</t>
  </si>
  <si>
    <t xml:space="preserve">07 2 00 00000</t>
  </si>
  <si>
    <t xml:space="preserve">Благоустройство поселения</t>
  </si>
  <si>
    <t xml:space="preserve">07 2 27 00000</t>
  </si>
  <si>
    <t xml:space="preserve">Уличное освещение</t>
  </si>
  <si>
    <t xml:space="preserve">07 2 27 10630</t>
  </si>
  <si>
    <t xml:space="preserve">"Содержание мест захоронения в населенных пунктах Чебургольского сельского поселения Красноармейского района"</t>
  </si>
  <si>
    <t xml:space="preserve">07 4 00 00000</t>
  </si>
  <si>
    <t xml:space="preserve">07 4 27 00000</t>
  </si>
  <si>
    <t xml:space="preserve">Организация и содержание мест захоронения </t>
  </si>
  <si>
    <t xml:space="preserve">07 4 27 10650</t>
  </si>
  <si>
    <t xml:space="preserve">"Организация сбора и вывоза твердых бытовых отходов в Чебургольском сельском поселении Красноармейского района"</t>
  </si>
  <si>
    <t xml:space="preserve">07 5 00 00000</t>
  </si>
  <si>
    <t xml:space="preserve">07 5 27 00000</t>
  </si>
  <si>
    <t xml:space="preserve">Организация сбора и вывоза бытовых отходов и мусора</t>
  </si>
  <si>
    <t xml:space="preserve">07 5 27 1066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.</t>
  </si>
  <si>
    <t xml:space="preserve">07 5 27 20700</t>
  </si>
  <si>
    <t xml:space="preserve">"Обеспечение прочих полномочий в рамках благоустройства в Чебургольском сельском поселении Красноармейского района"</t>
  </si>
  <si>
    <t xml:space="preserve">07 6 00 00000</t>
  </si>
  <si>
    <t xml:space="preserve">07 6 27 00000</t>
  </si>
  <si>
    <t xml:space="preserve">Другие мероприятия в области  благоустройства</t>
  </si>
  <si>
    <t xml:space="preserve">07 6 27 10670</t>
  </si>
  <si>
    <t xml:space="preserve">Муниципальная программа "Развитие культуры в Чебургольском сельском поселении Красноармейского района на 2024-2026 годы"</t>
  </si>
  <si>
    <t xml:space="preserve">09 0 00 00000</t>
  </si>
  <si>
    <t xml:space="preserve">"Обеспечение деятельности муниципальных культурно-досуговых учреждений культуры Чебургольского сельского поселения Красноармейского района"</t>
  </si>
  <si>
    <t xml:space="preserve">09 1 00 00000</t>
  </si>
  <si>
    <t xml:space="preserve">Содержание дома культуры</t>
  </si>
  <si>
    <t xml:space="preserve">09 1 30 00000</t>
  </si>
  <si>
    <t xml:space="preserve">Обеспечение деятельности муниципальных учреждений</t>
  </si>
  <si>
    <t xml:space="preserve">09 1 30 00590</t>
  </si>
  <si>
    <t xml:space="preserve">Расходы на обеспечение деятельности (оказание услуг) муниципальных учреждений</t>
  </si>
  <si>
    <t xml:space="preserve">"Развитие библиотечного обслуживания населения Чебургольского сельского поселения Красноармейского района"</t>
  </si>
  <si>
    <t xml:space="preserve">09 2 00 00000</t>
  </si>
  <si>
    <t xml:space="preserve">Содержание  библиотек</t>
  </si>
  <si>
    <t xml:space="preserve">09 2 31 00000</t>
  </si>
  <si>
    <t xml:space="preserve">09 2 31 00590</t>
  </si>
  <si>
    <t xml:space="preserve">200 </t>
  </si>
  <si>
    <t xml:space="preserve">"Организация и проведение  праздников смотров, конкурсов, фестивалей, ярмарок в Чебургольском сельском поселении Красноармейского района"</t>
  </si>
  <si>
    <t xml:space="preserve">09 3 00 00000</t>
  </si>
  <si>
    <t xml:space="preserve">Организация праздников, памятных дат</t>
  </si>
  <si>
    <t xml:space="preserve">09 3 29 00000</t>
  </si>
  <si>
    <t xml:space="preserve">Мероприятия по организации проведения праздничных дней и памятных дат</t>
  </si>
  <si>
    <t xml:space="preserve">09 3 29 10090</t>
  </si>
  <si>
    <t xml:space="preserve">Проведение конкурсов с премированием победителей, организация и проведение совещаний, форумов, выставок и ярмарок</t>
  </si>
  <si>
    <t xml:space="preserve">09 3 29 10340</t>
  </si>
  <si>
    <t xml:space="preserve">"Объекты культурного наследия Чебургольского сельского поселения Красноармейского района"</t>
  </si>
  <si>
    <t xml:space="preserve">09 5 00 00000</t>
  </si>
  <si>
    <t xml:space="preserve">Содержание исторических  памятников</t>
  </si>
  <si>
    <t xml:space="preserve">09 5 32 00000</t>
  </si>
  <si>
    <t xml:space="preserve">Ремонт памятников в поселении</t>
  </si>
  <si>
    <t xml:space="preserve">09 5 32 10570</t>
  </si>
  <si>
    <t xml:space="preserve">Муниципальная программа Чебургольского сельского поселения Красноармейского района "Социальная поддержка граждан на 2024-2026 годы"</t>
  </si>
  <si>
    <t xml:space="preserve">10 0 00 00000</t>
  </si>
  <si>
    <t xml:space="preserve">Социальная поддержка отдельных категорий граждан (муниципальные пенсии)</t>
  </si>
  <si>
    <t xml:space="preserve">10 1 00 00000</t>
  </si>
  <si>
    <t xml:space="preserve">Социальная поддержка</t>
  </si>
  <si>
    <t xml:space="preserve">10 1 33 00000</t>
  </si>
  <si>
    <t xml:space="preserve">Доплаты к пенсии муниципальным служащим</t>
  </si>
  <si>
    <t xml:space="preserve">10 1 33 10390</t>
  </si>
  <si>
    <t xml:space="preserve">Поддержка социально ориентированных некомерческих организаций</t>
  </si>
  <si>
    <t xml:space="preserve">10 2 33 00000</t>
  </si>
  <si>
    <t xml:space="preserve">Мероприятия направленные  на поддержку общественных некоммерческих организаций и содействие развитию гражданского общества в поселении</t>
  </si>
  <si>
    <t xml:space="preserve">10 2 33 10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я Федерации футбола</t>
  </si>
  <si>
    <t xml:space="preserve">Муниципальная программа  "Укрепление материально-технической базы и организационной структуры спорта в Чебургольском сельском поселении Красноармейского района на 2024-2026 годы"</t>
  </si>
  <si>
    <t xml:space="preserve">11 0 00 00000</t>
  </si>
  <si>
    <t xml:space="preserve">114,7</t>
  </si>
  <si>
    <t xml:space="preserve">Развитие физкультуры и спорта в поселении</t>
  </si>
  <si>
    <t xml:space="preserve">11 0 34 00000</t>
  </si>
  <si>
    <t xml:space="preserve">Мероприятия в области физической культуры и массового спорта в Чебургольском сельском поселении Красноармейского района</t>
  </si>
  <si>
    <t xml:space="preserve">11 0 34 10310</t>
  </si>
  <si>
    <t xml:space="preserve">Глава</t>
  </si>
  <si>
    <t xml:space="preserve">Чебургольского сельского поселения</t>
  </si>
  <si>
    <t xml:space="preserve">Красноармейского района</t>
  </si>
  <si>
    <t xml:space="preserve">С.А. Пономар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.000"/>
    <numFmt numFmtId="168" formatCode="@"/>
    <numFmt numFmtId="169" formatCode="0.0"/>
    <numFmt numFmtId="170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1"/>
  <sheetViews>
    <sheetView showFormulas="false" showGridLines="true" showRowColHeaders="true" showZeros="true" rightToLeft="false" tabSelected="true" showOutlineSymbols="true" defaultGridColor="true" view="normal" topLeftCell="A278" colorId="64" zoomScale="100" zoomScaleNormal="100" zoomScalePageLayoutView="100" workbookViewId="0">
      <selection pane="topLeft" activeCell="E332" activeCellId="0" sqref="E332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3.53"/>
    <col collapsed="false" customWidth="true" hidden="false" outlineLevel="0" max="2" min="2" style="1" width="72.53"/>
    <col collapsed="false" customWidth="true" hidden="false" outlineLevel="0" max="3" min="3" style="1" width="13.17"/>
    <col collapsed="false" customWidth="true" hidden="false" outlineLevel="0" max="4" min="4" style="1" width="5.26"/>
    <col collapsed="false" customWidth="true" hidden="false" outlineLevel="0" max="5" min="5" style="2" width="18.44"/>
    <col collapsed="false" customWidth="true" hidden="true" outlineLevel="0" max="6" min="6" style="0" width="12.99"/>
    <col collapsed="false" customWidth="false" hidden="true" outlineLevel="0" max="7" min="7" style="3" width="8.96"/>
    <col collapsed="false" customWidth="false" hidden="true" outlineLevel="0" max="8" min="8" style="4" width="8.96"/>
    <col collapsed="false" customWidth="false" hidden="true" outlineLevel="0" max="10" min="9" style="0" width="8.96"/>
    <col collapsed="false" customWidth="true" hidden="true" outlineLevel="0" max="11" min="11" style="0" width="10.72"/>
    <col collapsed="false" customWidth="false" hidden="true" outlineLevel="0" max="18" min="12" style="0" width="8.96"/>
    <col collapsed="false" customWidth="true" hidden="false" outlineLevel="0" max="19" min="19" style="0" width="11.81"/>
    <col collapsed="false" customWidth="true" hidden="false" outlineLevel="0" max="21" min="21" style="0" width="15.81"/>
  </cols>
  <sheetData>
    <row r="1" s="7" customFormat="true" ht="18" hidden="false" customHeight="false" outlineLevel="0" collapsed="false">
      <c r="A1" s="5"/>
      <c r="B1" s="5"/>
      <c r="C1" s="6"/>
      <c r="D1" s="6"/>
      <c r="E1" s="6"/>
      <c r="G1" s="8"/>
      <c r="H1" s="9"/>
      <c r="K1" s="10"/>
    </row>
    <row r="2" s="7" customFormat="true" ht="18" hidden="false" customHeight="false" outlineLevel="0" collapsed="false">
      <c r="A2" s="5"/>
      <c r="B2" s="11" t="s">
        <v>0</v>
      </c>
      <c r="C2" s="11"/>
      <c r="D2" s="11"/>
      <c r="E2" s="11"/>
      <c r="G2" s="8"/>
      <c r="H2" s="9"/>
      <c r="K2" s="10"/>
    </row>
    <row r="3" s="7" customFormat="true" ht="18" hidden="false" customHeight="false" outlineLevel="0" collapsed="false">
      <c r="A3" s="5"/>
      <c r="B3" s="11" t="s">
        <v>1</v>
      </c>
      <c r="C3" s="11"/>
      <c r="D3" s="11"/>
      <c r="E3" s="11"/>
      <c r="G3" s="8"/>
      <c r="H3" s="9"/>
      <c r="K3" s="10"/>
    </row>
    <row r="4" s="7" customFormat="true" ht="18" hidden="false" customHeight="false" outlineLevel="0" collapsed="false">
      <c r="A4" s="5"/>
      <c r="B4" s="11" t="s">
        <v>2</v>
      </c>
      <c r="C4" s="11"/>
      <c r="D4" s="11"/>
      <c r="E4" s="11"/>
      <c r="G4" s="8"/>
      <c r="H4" s="9"/>
      <c r="K4" s="10"/>
    </row>
    <row r="5" s="7" customFormat="true" ht="18" hidden="false" customHeight="false" outlineLevel="0" collapsed="false">
      <c r="A5" s="5"/>
      <c r="B5" s="11" t="s">
        <v>3</v>
      </c>
      <c r="C5" s="11"/>
      <c r="D5" s="11"/>
      <c r="E5" s="11"/>
      <c r="G5" s="8"/>
      <c r="H5" s="9"/>
      <c r="K5" s="10"/>
    </row>
    <row r="6" s="7" customFormat="true" ht="18" hidden="false" customHeight="false" outlineLevel="0" collapsed="false">
      <c r="A6" s="5"/>
      <c r="B6" s="11" t="s">
        <v>4</v>
      </c>
      <c r="C6" s="11"/>
      <c r="D6" s="11"/>
      <c r="E6" s="11"/>
      <c r="G6" s="8"/>
      <c r="H6" s="9"/>
      <c r="K6" s="10"/>
    </row>
    <row r="7" s="7" customFormat="true" ht="18" hidden="false" customHeight="false" outlineLevel="0" collapsed="false">
      <c r="A7" s="5"/>
      <c r="B7" s="12"/>
      <c r="C7" s="12"/>
      <c r="D7" s="12"/>
      <c r="E7" s="12"/>
      <c r="G7" s="8"/>
      <c r="H7" s="9"/>
      <c r="K7" s="10"/>
    </row>
    <row r="8" s="7" customFormat="true" ht="18" hidden="false" customHeight="false" outlineLevel="0" collapsed="false">
      <c r="A8" s="5"/>
      <c r="B8" s="11" t="s">
        <v>5</v>
      </c>
      <c r="C8" s="11"/>
      <c r="D8" s="11"/>
      <c r="E8" s="11"/>
      <c r="G8" s="8"/>
      <c r="H8" s="9"/>
      <c r="K8" s="10"/>
    </row>
    <row r="9" s="7" customFormat="true" ht="18" hidden="false" customHeight="false" outlineLevel="0" collapsed="false">
      <c r="A9" s="5"/>
      <c r="B9" s="11" t="s">
        <v>1</v>
      </c>
      <c r="C9" s="11"/>
      <c r="D9" s="11"/>
      <c r="E9" s="11"/>
      <c r="G9" s="8"/>
      <c r="H9" s="9"/>
      <c r="K9" s="10"/>
    </row>
    <row r="10" s="7" customFormat="true" ht="18" hidden="false" customHeight="false" outlineLevel="0" collapsed="false">
      <c r="A10" s="5"/>
      <c r="B10" s="11" t="s">
        <v>2</v>
      </c>
      <c r="C10" s="11"/>
      <c r="D10" s="11"/>
      <c r="E10" s="12"/>
      <c r="G10" s="8"/>
      <c r="H10" s="9"/>
      <c r="K10" s="10"/>
    </row>
    <row r="11" s="7" customFormat="true" ht="18" hidden="false" customHeight="false" outlineLevel="0" collapsed="false">
      <c r="A11" s="5"/>
      <c r="B11" s="11" t="s">
        <v>3</v>
      </c>
      <c r="C11" s="11"/>
      <c r="D11" s="11"/>
      <c r="E11" s="11"/>
      <c r="G11" s="8"/>
      <c r="H11" s="9"/>
      <c r="K11" s="10"/>
    </row>
    <row r="12" s="7" customFormat="true" ht="18" hidden="false" customHeight="false" outlineLevel="0" collapsed="false">
      <c r="A12" s="5"/>
      <c r="B12" s="11" t="s">
        <v>6</v>
      </c>
      <c r="C12" s="11"/>
      <c r="D12" s="11"/>
      <c r="E12" s="11"/>
      <c r="G12" s="8"/>
      <c r="H12" s="9"/>
      <c r="K12" s="10"/>
    </row>
    <row r="13" customFormat="false" ht="18" hidden="false" customHeight="false" outlineLevel="0" collapsed="false">
      <c r="B13" s="11" t="s">
        <v>7</v>
      </c>
      <c r="C13" s="11"/>
      <c r="D13" s="11"/>
      <c r="E13" s="11"/>
      <c r="K13" s="13"/>
    </row>
    <row r="14" customFormat="false" ht="18" hidden="false" customHeight="false" outlineLevel="0" collapsed="false">
      <c r="B14" s="14" t="s">
        <v>2</v>
      </c>
      <c r="C14" s="14"/>
      <c r="D14" s="14"/>
      <c r="E14" s="14"/>
      <c r="K14" s="13"/>
    </row>
    <row r="15" customFormat="false" ht="18" hidden="false" customHeight="false" outlineLevel="0" collapsed="false">
      <c r="B15" s="11" t="s">
        <v>3</v>
      </c>
      <c r="C15" s="11"/>
      <c r="D15" s="11"/>
      <c r="E15" s="11"/>
      <c r="K15" s="13"/>
      <c r="O15" s="13"/>
    </row>
    <row r="16" customFormat="false" ht="18" hidden="false" customHeight="false" outlineLevel="0" collapsed="false">
      <c r="B16" s="14" t="s">
        <v>8</v>
      </c>
      <c r="C16" s="14"/>
      <c r="D16" s="14"/>
      <c r="E16" s="14"/>
      <c r="K16" s="13"/>
      <c r="O16" s="13"/>
    </row>
    <row r="17" customFormat="false" ht="18" hidden="false" customHeight="false" outlineLevel="0" collapsed="false">
      <c r="B17" s="15"/>
      <c r="C17" s="15"/>
      <c r="D17" s="15"/>
      <c r="E17" s="16"/>
      <c r="K17" s="13"/>
      <c r="O17" s="13"/>
    </row>
    <row r="18" customFormat="false" ht="18" hidden="false" customHeight="false" outlineLevel="0" collapsed="false">
      <c r="B18" s="15" t="s">
        <v>9</v>
      </c>
      <c r="C18" s="15"/>
      <c r="D18" s="15"/>
      <c r="E18" s="15"/>
      <c r="K18" s="13"/>
      <c r="O18" s="13"/>
    </row>
    <row r="19" customFormat="false" ht="18" hidden="false" customHeight="false" outlineLevel="0" collapsed="false">
      <c r="A19" s="14" t="s">
        <v>10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</row>
    <row r="20" customFormat="false" ht="18" hidden="false" customHeight="false" outlineLevel="0" collapsed="false">
      <c r="A20" s="17"/>
      <c r="B20" s="18" t="s">
        <v>11</v>
      </c>
      <c r="C20" s="18"/>
      <c r="D20" s="18"/>
      <c r="E20" s="18"/>
      <c r="K20" s="13"/>
      <c r="O20" s="13"/>
    </row>
    <row r="21" customFormat="false" ht="18" hidden="false" customHeight="false" outlineLevel="0" collapsed="false">
      <c r="B21" s="15"/>
      <c r="C21" s="15"/>
      <c r="D21" s="15"/>
      <c r="E21" s="16"/>
      <c r="K21" s="13"/>
      <c r="O21" s="13"/>
    </row>
    <row r="22" customFormat="false" ht="17.5" hidden="false" customHeight="false" outlineLevel="0" collapsed="false">
      <c r="K22" s="16"/>
    </row>
    <row r="23" customFormat="false" ht="72.5" hidden="false" customHeight="false" outlineLevel="0" collapsed="false">
      <c r="A23" s="19" t="s">
        <v>12</v>
      </c>
      <c r="B23" s="20" t="s">
        <v>13</v>
      </c>
      <c r="C23" s="21" t="s">
        <v>14</v>
      </c>
      <c r="D23" s="21" t="s">
        <v>15</v>
      </c>
      <c r="E23" s="22" t="s">
        <v>16</v>
      </c>
      <c r="F23" s="23" t="s">
        <v>17</v>
      </c>
      <c r="G23" s="24" t="s">
        <v>18</v>
      </c>
      <c r="H23" s="25" t="s">
        <v>19</v>
      </c>
      <c r="I23" s="26" t="s">
        <v>20</v>
      </c>
      <c r="J23" s="26" t="s">
        <v>21</v>
      </c>
      <c r="K23" s="27" t="s">
        <v>22</v>
      </c>
      <c r="L23" s="28" t="s">
        <v>23</v>
      </c>
      <c r="M23" s="28" t="s">
        <v>24</v>
      </c>
      <c r="N23" s="28" t="s">
        <v>25</v>
      </c>
      <c r="O23" s="28" t="s">
        <v>26</v>
      </c>
      <c r="P23" s="28" t="s">
        <v>27</v>
      </c>
      <c r="Q23" s="28" t="s">
        <v>28</v>
      </c>
      <c r="R23" s="29" t="s">
        <v>29</v>
      </c>
      <c r="S23" s="30"/>
      <c r="T23" s="31"/>
      <c r="U23" s="30"/>
      <c r="V23" s="30"/>
    </row>
    <row r="24" s="2" customFormat="true" ht="28.5" hidden="false" customHeight="false" outlineLevel="0" collapsed="false">
      <c r="A24" s="32"/>
      <c r="B24" s="33" t="s">
        <v>30</v>
      </c>
      <c r="C24" s="34"/>
      <c r="D24" s="35"/>
      <c r="E24" s="36" t="n">
        <v>31587.7</v>
      </c>
      <c r="F24" s="37" t="e">
        <f aca="false">F29+F34+F35+#REF!+F39+F49+F52+#REF!+F63+F64+F69+#REF!+F87+#REF!+F89+#REF!+F94+F95+#REF!+#REF!+#REF!+#REF!+#REF!+F128+F135+F144+#REF!+#REF!+F151+F157+F162+#REF!+F202+F204+#REF!+F215+F217+F221+#REF!+#REF!+#REF!+#REF!+#REF!+#REF!+F259+F260+F263+#REF!+#REF!+#REF!+#REF!+#REF!+#REF!+#REF!+#REF!+#REF!+#REF!+#REF!+#REF!+F285</f>
        <v>#REF!</v>
      </c>
      <c r="G24" s="38" t="n">
        <f aca="false">E24-2000</f>
        <v>29587.7</v>
      </c>
      <c r="H24" s="39"/>
      <c r="I24" s="40"/>
      <c r="J24" s="40" t="n">
        <v>25617.1</v>
      </c>
      <c r="K24" s="41"/>
      <c r="L24" s="24" t="e">
        <f aca="false">#REF!+#REF!+#REF!+#REF!+#REF!+#REF!+#REF!</f>
        <v>#REF!</v>
      </c>
      <c r="M24" s="24" t="e">
        <f aca="false">#REF!+#REF!</f>
        <v>#REF!</v>
      </c>
      <c r="N24" s="24" t="e">
        <f aca="false">#REF!</f>
        <v>#REF!</v>
      </c>
      <c r="O24" s="24" t="e">
        <f aca="false">#REF!</f>
        <v>#REF!</v>
      </c>
      <c r="P24" s="38" t="e">
        <f aca="false">L24+M24+N24+O24</f>
        <v>#REF!</v>
      </c>
      <c r="Q24" s="40" t="n">
        <v>25733.9</v>
      </c>
      <c r="R24" s="38" t="e">
        <f aca="false">Q24-P24</f>
        <v>#REF!</v>
      </c>
      <c r="S24" s="42"/>
      <c r="T24" s="42"/>
      <c r="U24" s="42"/>
    </row>
    <row r="25" customFormat="false" ht="30" hidden="false" customHeight="true" outlineLevel="0" collapsed="false">
      <c r="A25" s="21"/>
      <c r="B25" s="43" t="s">
        <v>31</v>
      </c>
      <c r="C25" s="44" t="s">
        <v>32</v>
      </c>
      <c r="D25" s="45"/>
      <c r="E25" s="46" t="n">
        <v>1240.1</v>
      </c>
      <c r="F25" s="47"/>
      <c r="G25" s="24"/>
      <c r="H25" s="48"/>
      <c r="I25" s="28"/>
      <c r="J25" s="28"/>
      <c r="K25" s="28"/>
      <c r="S25" s="42"/>
      <c r="T25" s="42"/>
    </row>
    <row r="26" customFormat="false" ht="15.75" hidden="false" customHeight="true" outlineLevel="0" collapsed="false">
      <c r="A26" s="21"/>
      <c r="B26" s="43" t="s">
        <v>33</v>
      </c>
      <c r="C26" s="44" t="s">
        <v>34</v>
      </c>
      <c r="D26" s="45"/>
      <c r="E26" s="46" t="n">
        <v>1240.1</v>
      </c>
      <c r="F26" s="47"/>
      <c r="G26" s="24"/>
      <c r="H26" s="48"/>
      <c r="I26" s="28"/>
      <c r="J26" s="28"/>
      <c r="K26" s="28"/>
      <c r="S26" s="42"/>
      <c r="T26" s="42"/>
    </row>
    <row r="27" customFormat="false" ht="15" hidden="false" customHeight="true" outlineLevel="0" collapsed="false">
      <c r="A27" s="21"/>
      <c r="B27" s="43" t="s">
        <v>35</v>
      </c>
      <c r="C27" s="44" t="s">
        <v>36</v>
      </c>
      <c r="D27" s="45"/>
      <c r="E27" s="46" t="n">
        <v>1240.1</v>
      </c>
      <c r="F27" s="47"/>
      <c r="G27" s="24"/>
      <c r="H27" s="48"/>
      <c r="I27" s="28"/>
      <c r="J27" s="28"/>
      <c r="K27" s="28"/>
      <c r="S27" s="42"/>
      <c r="T27" s="42"/>
    </row>
    <row r="28" customFormat="false" ht="15" hidden="false" customHeight="true" outlineLevel="0" collapsed="false">
      <c r="A28" s="21"/>
      <c r="B28" s="43" t="s">
        <v>37</v>
      </c>
      <c r="C28" s="44" t="s">
        <v>38</v>
      </c>
      <c r="D28" s="45"/>
      <c r="E28" s="46" t="n">
        <v>1240.1</v>
      </c>
      <c r="F28" s="47"/>
      <c r="G28" s="24"/>
      <c r="H28" s="48"/>
      <c r="I28" s="28"/>
      <c r="J28" s="28"/>
      <c r="K28" s="28"/>
      <c r="S28" s="42"/>
      <c r="T28" s="42"/>
    </row>
    <row r="29" customFormat="false" ht="45" hidden="false" customHeight="true" outlineLevel="0" collapsed="false">
      <c r="A29" s="21"/>
      <c r="B29" s="43" t="s">
        <v>39</v>
      </c>
      <c r="C29" s="44" t="s">
        <v>38</v>
      </c>
      <c r="D29" s="45" t="s">
        <v>40</v>
      </c>
      <c r="E29" s="49" t="s">
        <v>41</v>
      </c>
      <c r="F29" s="47" t="n">
        <v>141.6</v>
      </c>
      <c r="G29" s="24" t="n">
        <v>0</v>
      </c>
      <c r="H29" s="48" t="n">
        <f aca="false">F29+G29</f>
        <v>141.6</v>
      </c>
      <c r="I29" s="24" t="e">
        <f aca="false">#REF!-F29-G29</f>
        <v>#REF!</v>
      </c>
      <c r="J29" s="28" t="n">
        <v>760</v>
      </c>
      <c r="K29" s="24" t="e">
        <f aca="false">J29-#REF!</f>
        <v>#REF!</v>
      </c>
      <c r="S29" s="42"/>
      <c r="T29" s="42"/>
    </row>
    <row r="30" customFormat="false" ht="29.25" hidden="false" customHeight="true" outlineLevel="0" collapsed="false">
      <c r="A30" s="21"/>
      <c r="B30" s="43" t="s">
        <v>42</v>
      </c>
      <c r="C30" s="44" t="s">
        <v>43</v>
      </c>
      <c r="D30" s="45"/>
      <c r="E30" s="46" t="n">
        <v>6403.5</v>
      </c>
      <c r="F30" s="47"/>
      <c r="G30" s="24"/>
      <c r="H30" s="48"/>
      <c r="I30" s="24"/>
      <c r="J30" s="28"/>
      <c r="K30" s="24"/>
      <c r="S30" s="42"/>
      <c r="T30" s="42"/>
    </row>
    <row r="31" customFormat="false" ht="29.25" hidden="false" customHeight="true" outlineLevel="0" collapsed="false">
      <c r="A31" s="21"/>
      <c r="B31" s="43" t="s">
        <v>44</v>
      </c>
      <c r="C31" s="44" t="s">
        <v>45</v>
      </c>
      <c r="D31" s="45"/>
      <c r="E31" s="46" t="n">
        <v>6253.7</v>
      </c>
      <c r="F31" s="47"/>
      <c r="G31" s="24"/>
      <c r="H31" s="48"/>
      <c r="I31" s="24"/>
      <c r="J31" s="28"/>
      <c r="K31" s="24"/>
      <c r="S31" s="42"/>
      <c r="T31" s="42"/>
    </row>
    <row r="32" customFormat="false" ht="29.25" hidden="false" customHeight="true" outlineLevel="0" collapsed="false">
      <c r="A32" s="21"/>
      <c r="B32" s="43" t="s">
        <v>46</v>
      </c>
      <c r="C32" s="44" t="s">
        <v>47</v>
      </c>
      <c r="D32" s="45"/>
      <c r="E32" s="46" t="n">
        <v>6253.7</v>
      </c>
      <c r="F32" s="47"/>
      <c r="G32" s="24"/>
      <c r="H32" s="48"/>
      <c r="I32" s="24"/>
      <c r="J32" s="28"/>
      <c r="K32" s="24"/>
      <c r="S32" s="42"/>
      <c r="T32" s="42"/>
    </row>
    <row r="33" customFormat="false" ht="16.5" hidden="false" customHeight="true" outlineLevel="0" collapsed="false">
      <c r="A33" s="21"/>
      <c r="B33" s="43" t="s">
        <v>37</v>
      </c>
      <c r="C33" s="44" t="s">
        <v>48</v>
      </c>
      <c r="D33" s="45"/>
      <c r="E33" s="46" t="n">
        <v>6253.7</v>
      </c>
      <c r="F33" s="47"/>
      <c r="G33" s="24"/>
      <c r="H33" s="48"/>
      <c r="I33" s="24"/>
      <c r="J33" s="28"/>
      <c r="K33" s="24"/>
      <c r="S33" s="42"/>
      <c r="T33" s="42"/>
    </row>
    <row r="34" customFormat="false" ht="42.75" hidden="false" customHeight="true" outlineLevel="0" collapsed="false">
      <c r="A34" s="21"/>
      <c r="B34" s="43" t="s">
        <v>39</v>
      </c>
      <c r="C34" s="44" t="s">
        <v>48</v>
      </c>
      <c r="D34" s="45" t="s">
        <v>40</v>
      </c>
      <c r="E34" s="50" t="n">
        <v>6253.7</v>
      </c>
      <c r="F34" s="47" t="n">
        <v>1456</v>
      </c>
      <c r="G34" s="24"/>
      <c r="H34" s="48" t="n">
        <f aca="false">F34+G34</f>
        <v>1456</v>
      </c>
      <c r="I34" s="24" t="e">
        <f aca="false">#REF!-F34-G34</f>
        <v>#REF!</v>
      </c>
      <c r="J34" s="28" t="n">
        <v>5724.9</v>
      </c>
      <c r="K34" s="24" t="e">
        <f aca="false">J34-#REF!</f>
        <v>#REF!</v>
      </c>
      <c r="S34" s="42"/>
      <c r="T34" s="42"/>
      <c r="U34" s="3"/>
    </row>
    <row r="35" customFormat="false" ht="14.5" hidden="true" customHeight="false" outlineLevel="0" collapsed="false">
      <c r="A35" s="21"/>
      <c r="B35" s="43"/>
      <c r="C35" s="44"/>
      <c r="D35" s="45"/>
      <c r="E35" s="51"/>
      <c r="F35" s="47"/>
      <c r="G35" s="24"/>
      <c r="H35" s="48"/>
      <c r="I35" s="24"/>
      <c r="J35" s="28"/>
      <c r="K35" s="24"/>
      <c r="S35" s="42"/>
      <c r="T35" s="42"/>
    </row>
    <row r="36" customFormat="false" ht="14.5" hidden="false" customHeight="false" outlineLevel="0" collapsed="false">
      <c r="A36" s="21"/>
      <c r="B36" s="43" t="s">
        <v>49</v>
      </c>
      <c r="C36" s="44" t="s">
        <v>50</v>
      </c>
      <c r="D36" s="45"/>
      <c r="E36" s="46" t="n">
        <f aca="false">E38</f>
        <v>30</v>
      </c>
      <c r="F36" s="47"/>
      <c r="G36" s="24"/>
      <c r="H36" s="48" t="n">
        <f aca="false">F36+G36</f>
        <v>0</v>
      </c>
      <c r="I36" s="24"/>
      <c r="J36" s="28"/>
      <c r="K36" s="24"/>
      <c r="S36" s="42"/>
      <c r="T36" s="42"/>
    </row>
    <row r="37" customFormat="false" ht="14.5" hidden="false" customHeight="false" outlineLevel="0" collapsed="false">
      <c r="A37" s="21"/>
      <c r="B37" s="43" t="s">
        <v>51</v>
      </c>
      <c r="C37" s="44" t="s">
        <v>52</v>
      </c>
      <c r="D37" s="45"/>
      <c r="E37" s="46" t="n">
        <f aca="false">E38</f>
        <v>30</v>
      </c>
      <c r="F37" s="47"/>
      <c r="G37" s="24"/>
      <c r="H37" s="48"/>
      <c r="I37" s="24"/>
      <c r="J37" s="28"/>
      <c r="K37" s="24"/>
      <c r="S37" s="42"/>
      <c r="T37" s="42"/>
    </row>
    <row r="38" customFormat="false" ht="27.75" hidden="false" customHeight="true" outlineLevel="0" collapsed="false">
      <c r="A38" s="21"/>
      <c r="B38" s="43" t="s">
        <v>53</v>
      </c>
      <c r="C38" s="44" t="s">
        <v>54</v>
      </c>
      <c r="D38" s="45"/>
      <c r="E38" s="46" t="n">
        <f aca="false">E39</f>
        <v>30</v>
      </c>
      <c r="F38" s="47"/>
      <c r="G38" s="24"/>
      <c r="H38" s="48"/>
      <c r="I38" s="24"/>
      <c r="J38" s="28"/>
      <c r="K38" s="24"/>
      <c r="M38" s="0" t="n">
        <v>47.3</v>
      </c>
      <c r="N38" s="0" t="n">
        <v>71.7</v>
      </c>
      <c r="O38" s="0" t="n">
        <f aca="false">M38+N38</f>
        <v>119</v>
      </c>
      <c r="S38" s="42"/>
      <c r="T38" s="42"/>
    </row>
    <row r="39" customFormat="false" ht="30.75" hidden="false" customHeight="true" outlineLevel="0" collapsed="false">
      <c r="A39" s="21"/>
      <c r="B39" s="43" t="s">
        <v>55</v>
      </c>
      <c r="C39" s="44" t="s">
        <v>54</v>
      </c>
      <c r="D39" s="45" t="s">
        <v>56</v>
      </c>
      <c r="E39" s="52" t="n">
        <v>30</v>
      </c>
      <c r="F39" s="47" t="n">
        <v>7.5</v>
      </c>
      <c r="G39" s="24"/>
      <c r="H39" s="48" t="n">
        <f aca="false">F39+G39</f>
        <v>7.5</v>
      </c>
      <c r="I39" s="24" t="e">
        <f aca="false">#REF!-F39-G39</f>
        <v>#REF!</v>
      </c>
      <c r="J39" s="28" t="n">
        <v>7.5</v>
      </c>
      <c r="K39" s="24" t="e">
        <f aca="false">J39-#REF!</f>
        <v>#REF!</v>
      </c>
      <c r="S39" s="42"/>
      <c r="T39" s="42"/>
    </row>
    <row r="40" customFormat="false" ht="30.75" hidden="false" customHeight="true" outlineLevel="0" collapsed="false">
      <c r="A40" s="21"/>
      <c r="B40" s="43" t="s">
        <v>57</v>
      </c>
      <c r="C40" s="44" t="s">
        <v>58</v>
      </c>
      <c r="D40" s="45"/>
      <c r="E40" s="53" t="n">
        <v>119.8</v>
      </c>
      <c r="F40" s="47"/>
      <c r="G40" s="24"/>
      <c r="H40" s="48"/>
      <c r="I40" s="24"/>
      <c r="J40" s="28"/>
      <c r="K40" s="24"/>
      <c r="S40" s="42"/>
      <c r="T40" s="42"/>
    </row>
    <row r="41" customFormat="false" ht="30.75" hidden="false" customHeight="true" outlineLevel="0" collapsed="false">
      <c r="A41" s="21"/>
      <c r="B41" s="43" t="s">
        <v>59</v>
      </c>
      <c r="C41" s="44" t="s">
        <v>60</v>
      </c>
      <c r="D41" s="45"/>
      <c r="E41" s="53" t="n">
        <v>119.8</v>
      </c>
      <c r="F41" s="47"/>
      <c r="G41" s="24"/>
      <c r="H41" s="48"/>
      <c r="I41" s="24"/>
      <c r="J41" s="28"/>
      <c r="K41" s="24"/>
      <c r="S41" s="42"/>
      <c r="T41" s="42"/>
    </row>
    <row r="42" customFormat="false" ht="15.75" hidden="false" customHeight="true" outlineLevel="0" collapsed="false">
      <c r="A42" s="21"/>
      <c r="B42" s="43" t="s">
        <v>61</v>
      </c>
      <c r="C42" s="44" t="s">
        <v>62</v>
      </c>
      <c r="D42" s="45"/>
      <c r="E42" s="53" t="n">
        <v>119.8</v>
      </c>
      <c r="F42" s="47"/>
      <c r="G42" s="24"/>
      <c r="H42" s="48"/>
      <c r="I42" s="24"/>
      <c r="J42" s="28"/>
      <c r="K42" s="24"/>
      <c r="S42" s="42"/>
      <c r="T42" s="42"/>
    </row>
    <row r="43" customFormat="false" ht="30.75" hidden="false" customHeight="true" outlineLevel="0" collapsed="false">
      <c r="A43" s="21"/>
      <c r="B43" s="43" t="s">
        <v>63</v>
      </c>
      <c r="C43" s="44" t="s">
        <v>64</v>
      </c>
      <c r="D43" s="45"/>
      <c r="E43" s="53" t="n">
        <v>119.8</v>
      </c>
      <c r="F43" s="47"/>
      <c r="G43" s="24"/>
      <c r="H43" s="48"/>
      <c r="I43" s="24"/>
      <c r="J43" s="28"/>
      <c r="K43" s="24"/>
      <c r="S43" s="42"/>
      <c r="T43" s="42"/>
    </row>
    <row r="44" customFormat="false" ht="15" hidden="false" customHeight="true" outlineLevel="0" collapsed="false">
      <c r="A44" s="21"/>
      <c r="B44" s="43" t="s">
        <v>65</v>
      </c>
      <c r="C44" s="44" t="s">
        <v>64</v>
      </c>
      <c r="D44" s="45" t="s">
        <v>66</v>
      </c>
      <c r="E44" s="52" t="n">
        <v>119.8</v>
      </c>
      <c r="F44" s="47"/>
      <c r="G44" s="24"/>
      <c r="H44" s="48"/>
      <c r="I44" s="24"/>
      <c r="J44" s="28"/>
      <c r="K44" s="24"/>
      <c r="S44" s="42"/>
      <c r="T44" s="42"/>
    </row>
    <row r="45" customFormat="false" ht="28.5" hidden="false" customHeight="false" outlineLevel="0" collapsed="false">
      <c r="A45" s="21"/>
      <c r="B45" s="43" t="s">
        <v>67</v>
      </c>
      <c r="C45" s="44" t="s">
        <v>68</v>
      </c>
      <c r="D45" s="45"/>
      <c r="E45" s="46" t="n">
        <v>102.3</v>
      </c>
      <c r="F45" s="47"/>
      <c r="G45" s="24"/>
      <c r="H45" s="48"/>
      <c r="I45" s="24"/>
      <c r="J45" s="28"/>
      <c r="K45" s="24"/>
      <c r="S45" s="42"/>
      <c r="T45" s="42"/>
    </row>
    <row r="46" customFormat="false" ht="28.5" hidden="false" customHeight="false" outlineLevel="0" collapsed="false">
      <c r="A46" s="21"/>
      <c r="B46" s="43" t="s">
        <v>69</v>
      </c>
      <c r="C46" s="44" t="s">
        <v>70</v>
      </c>
      <c r="D46" s="45"/>
      <c r="E46" s="46" t="n">
        <v>30.8</v>
      </c>
      <c r="F46" s="47"/>
      <c r="G46" s="24"/>
      <c r="H46" s="48"/>
      <c r="I46" s="24"/>
      <c r="J46" s="28"/>
      <c r="K46" s="24"/>
      <c r="S46" s="42"/>
      <c r="T46" s="42"/>
    </row>
    <row r="47" customFormat="false" ht="14.5" hidden="false" customHeight="false" outlineLevel="0" collapsed="false">
      <c r="A47" s="21"/>
      <c r="B47" s="43" t="s">
        <v>61</v>
      </c>
      <c r="C47" s="44" t="s">
        <v>71</v>
      </c>
      <c r="D47" s="45"/>
      <c r="E47" s="46" t="n">
        <v>30.8</v>
      </c>
      <c r="F47" s="47"/>
      <c r="G47" s="24"/>
      <c r="H47" s="48"/>
      <c r="I47" s="24"/>
      <c r="J47" s="28"/>
      <c r="K47" s="24"/>
      <c r="S47" s="42"/>
      <c r="T47" s="42"/>
    </row>
    <row r="48" customFormat="false" ht="15.75" hidden="false" customHeight="true" outlineLevel="0" collapsed="false">
      <c r="A48" s="21"/>
      <c r="B48" s="43" t="s">
        <v>72</v>
      </c>
      <c r="C48" s="44" t="s">
        <v>73</v>
      </c>
      <c r="D48" s="45"/>
      <c r="E48" s="46" t="n">
        <v>30.8</v>
      </c>
      <c r="F48" s="47"/>
      <c r="G48" s="24"/>
      <c r="H48" s="48"/>
      <c r="I48" s="24"/>
      <c r="J48" s="28"/>
      <c r="K48" s="24"/>
      <c r="S48" s="42"/>
      <c r="T48" s="42"/>
    </row>
    <row r="49" customFormat="false" ht="14.5" hidden="false" customHeight="false" outlineLevel="0" collapsed="false">
      <c r="A49" s="21"/>
      <c r="B49" s="43" t="s">
        <v>65</v>
      </c>
      <c r="C49" s="44" t="s">
        <v>73</v>
      </c>
      <c r="D49" s="45" t="s">
        <v>66</v>
      </c>
      <c r="E49" s="52" t="n">
        <v>30.8</v>
      </c>
      <c r="F49" s="47" t="n">
        <v>20.9</v>
      </c>
      <c r="G49" s="24"/>
      <c r="H49" s="48" t="n">
        <f aca="false">F49+G49</f>
        <v>20.9</v>
      </c>
      <c r="I49" s="24" t="e">
        <f aca="false">#REF!-F49-G49</f>
        <v>#REF!</v>
      </c>
      <c r="J49" s="28" t="n">
        <v>62.9</v>
      </c>
      <c r="K49" s="24" t="e">
        <f aca="false">J49-#REF!</f>
        <v>#REF!</v>
      </c>
      <c r="S49" s="42"/>
      <c r="T49" s="42"/>
    </row>
    <row r="50" customFormat="false" ht="14.5" hidden="false" customHeight="true" outlineLevel="0" collapsed="false">
      <c r="A50" s="21"/>
      <c r="B50" s="43" t="s">
        <v>74</v>
      </c>
      <c r="C50" s="44" t="s">
        <v>75</v>
      </c>
      <c r="D50" s="45"/>
      <c r="E50" s="46" t="n">
        <v>71.5</v>
      </c>
      <c r="F50" s="47"/>
      <c r="G50" s="24"/>
      <c r="H50" s="48"/>
      <c r="I50" s="24"/>
      <c r="J50" s="28"/>
      <c r="K50" s="24"/>
      <c r="S50" s="42"/>
      <c r="T50" s="42"/>
    </row>
    <row r="51" customFormat="false" ht="14.5" hidden="false" customHeight="false" outlineLevel="0" collapsed="false">
      <c r="A51" s="21"/>
      <c r="B51" s="43" t="s">
        <v>61</v>
      </c>
      <c r="C51" s="44" t="s">
        <v>76</v>
      </c>
      <c r="D51" s="45"/>
      <c r="E51" s="46" t="n">
        <v>71.5</v>
      </c>
      <c r="F51" s="47"/>
      <c r="G51" s="24"/>
      <c r="H51" s="48" t="n">
        <f aca="false">F51+G51</f>
        <v>0</v>
      </c>
      <c r="I51" s="24"/>
      <c r="J51" s="28" t="s">
        <v>77</v>
      </c>
      <c r="K51" s="24"/>
      <c r="S51" s="42"/>
      <c r="T51" s="42"/>
    </row>
    <row r="52" customFormat="false" ht="13.5" hidden="false" customHeight="true" outlineLevel="0" collapsed="false">
      <c r="A52" s="21"/>
      <c r="B52" s="43" t="s">
        <v>72</v>
      </c>
      <c r="C52" s="44" t="s">
        <v>78</v>
      </c>
      <c r="D52" s="45"/>
      <c r="E52" s="54" t="n">
        <v>71.5</v>
      </c>
      <c r="F52" s="47" t="n">
        <v>14.9</v>
      </c>
      <c r="G52" s="24"/>
      <c r="H52" s="48" t="n">
        <f aca="false">F52+G52</f>
        <v>14.9</v>
      </c>
      <c r="I52" s="24" t="e">
        <f aca="false">#REF!-F52-G52</f>
        <v>#REF!</v>
      </c>
      <c r="J52" s="28" t="n">
        <v>44.8</v>
      </c>
      <c r="K52" s="24" t="e">
        <f aca="false">J52-#REF!</f>
        <v>#REF!</v>
      </c>
      <c r="S52" s="42"/>
      <c r="T52" s="42"/>
    </row>
    <row r="53" customFormat="false" ht="13.5" hidden="false" customHeight="true" outlineLevel="0" collapsed="false">
      <c r="A53" s="21"/>
      <c r="B53" s="43" t="s">
        <v>65</v>
      </c>
      <c r="C53" s="44" t="s">
        <v>78</v>
      </c>
      <c r="D53" s="45" t="s">
        <v>66</v>
      </c>
      <c r="E53" s="50" t="n">
        <v>71.5</v>
      </c>
      <c r="F53" s="47"/>
      <c r="G53" s="24"/>
      <c r="H53" s="48"/>
      <c r="I53" s="24"/>
      <c r="J53" s="28"/>
      <c r="K53" s="24"/>
      <c r="S53" s="42"/>
      <c r="T53" s="42"/>
    </row>
    <row r="54" customFormat="false" ht="14.5" hidden="true" customHeight="false" outlineLevel="0" collapsed="false">
      <c r="A54" s="21"/>
      <c r="B54" s="43"/>
      <c r="C54" s="44"/>
      <c r="D54" s="45"/>
      <c r="E54" s="36"/>
      <c r="F54" s="47"/>
      <c r="G54" s="24"/>
      <c r="H54" s="48"/>
      <c r="I54" s="24"/>
      <c r="J54" s="28"/>
      <c r="K54" s="24"/>
      <c r="S54" s="42"/>
      <c r="T54" s="42"/>
    </row>
    <row r="55" customFormat="false" ht="14.5" hidden="true" customHeight="false" outlineLevel="0" collapsed="false">
      <c r="A55" s="21"/>
      <c r="B55" s="43"/>
      <c r="C55" s="44"/>
      <c r="D55" s="45"/>
      <c r="E55" s="36"/>
      <c r="F55" s="47"/>
      <c r="G55" s="24"/>
      <c r="H55" s="48"/>
      <c r="I55" s="24"/>
      <c r="J55" s="28"/>
      <c r="K55" s="24"/>
      <c r="S55" s="42"/>
      <c r="T55" s="42"/>
    </row>
    <row r="56" customFormat="false" ht="14.5" hidden="true" customHeight="false" outlineLevel="0" collapsed="false">
      <c r="A56" s="21"/>
      <c r="B56" s="43"/>
      <c r="C56" s="44"/>
      <c r="D56" s="45"/>
      <c r="E56" s="36"/>
      <c r="F56" s="47"/>
      <c r="G56" s="24"/>
      <c r="H56" s="48"/>
      <c r="I56" s="24"/>
      <c r="J56" s="28"/>
      <c r="K56" s="24"/>
      <c r="S56" s="42"/>
      <c r="T56" s="42"/>
    </row>
    <row r="57" customFormat="false" ht="14.5" hidden="true" customHeight="false" outlineLevel="0" collapsed="false">
      <c r="A57" s="21"/>
      <c r="B57" s="43"/>
      <c r="C57" s="44"/>
      <c r="D57" s="45"/>
      <c r="E57" s="50"/>
      <c r="F57" s="47"/>
      <c r="G57" s="24"/>
      <c r="H57" s="48"/>
      <c r="I57" s="24"/>
      <c r="J57" s="28"/>
      <c r="K57" s="24"/>
      <c r="S57" s="42"/>
      <c r="T57" s="42"/>
    </row>
    <row r="58" customFormat="false" ht="30.75" hidden="false" customHeight="true" outlineLevel="0" collapsed="false">
      <c r="A58" s="21"/>
      <c r="B58" s="43" t="s">
        <v>79</v>
      </c>
      <c r="C58" s="44" t="s">
        <v>80</v>
      </c>
      <c r="D58" s="45"/>
      <c r="E58" s="46" t="n">
        <v>1810.4</v>
      </c>
      <c r="F58" s="47"/>
      <c r="G58" s="24"/>
      <c r="H58" s="48"/>
      <c r="I58" s="24"/>
      <c r="J58" s="28"/>
      <c r="K58" s="24"/>
      <c r="S58" s="42"/>
      <c r="T58" s="42"/>
    </row>
    <row r="59" customFormat="false" ht="31.5" hidden="false" customHeight="true" outlineLevel="0" collapsed="false">
      <c r="A59" s="21"/>
      <c r="B59" s="55" t="s">
        <v>81</v>
      </c>
      <c r="C59" s="44" t="s">
        <v>82</v>
      </c>
      <c r="D59" s="45"/>
      <c r="E59" s="46" t="n">
        <f aca="false">E61</f>
        <v>36</v>
      </c>
      <c r="F59" s="47"/>
      <c r="G59" s="24"/>
      <c r="H59" s="48"/>
      <c r="I59" s="24"/>
      <c r="J59" s="28"/>
      <c r="K59" s="24"/>
      <c r="L59" s="3" t="e">
        <f aca="false">#REF!+#REF!+#REF!+#REF!+#REF!+#REF!+#REF!+#REF!+#REF!+#REF!+#REF!</f>
        <v>#REF!</v>
      </c>
      <c r="S59" s="42"/>
      <c r="T59" s="42"/>
    </row>
    <row r="60" customFormat="false" ht="15" hidden="false" customHeight="true" outlineLevel="0" collapsed="false">
      <c r="A60" s="21"/>
      <c r="B60" s="55" t="s">
        <v>83</v>
      </c>
      <c r="C60" s="44" t="s">
        <v>84</v>
      </c>
      <c r="D60" s="45"/>
      <c r="E60" s="46" t="n">
        <f aca="false">E61</f>
        <v>36</v>
      </c>
      <c r="F60" s="47"/>
      <c r="G60" s="24"/>
      <c r="H60" s="48"/>
      <c r="I60" s="24"/>
      <c r="J60" s="28"/>
      <c r="K60" s="24"/>
      <c r="L60" s="3"/>
      <c r="S60" s="42"/>
      <c r="T60" s="42"/>
    </row>
    <row r="61" customFormat="false" ht="30" hidden="false" customHeight="true" outlineLevel="0" collapsed="false">
      <c r="A61" s="21"/>
      <c r="B61" s="56" t="s">
        <v>85</v>
      </c>
      <c r="C61" s="44" t="s">
        <v>86</v>
      </c>
      <c r="D61" s="45"/>
      <c r="E61" s="46" t="n">
        <f aca="false">E62</f>
        <v>36</v>
      </c>
      <c r="F61" s="47"/>
      <c r="G61" s="24"/>
      <c r="H61" s="48"/>
      <c r="I61" s="24"/>
      <c r="J61" s="28"/>
      <c r="K61" s="24"/>
      <c r="L61" s="3"/>
      <c r="S61" s="42"/>
      <c r="T61" s="42"/>
    </row>
    <row r="62" customFormat="false" ht="14.5" hidden="false" customHeight="false" outlineLevel="0" collapsed="false">
      <c r="A62" s="21"/>
      <c r="B62" s="43" t="s">
        <v>87</v>
      </c>
      <c r="C62" s="44" t="s">
        <v>86</v>
      </c>
      <c r="D62" s="45" t="s">
        <v>88</v>
      </c>
      <c r="E62" s="50" t="n">
        <v>36</v>
      </c>
      <c r="F62" s="47"/>
      <c r="G62" s="24"/>
      <c r="H62" s="48"/>
      <c r="I62" s="24"/>
      <c r="J62" s="28"/>
      <c r="K62" s="24"/>
      <c r="L62" s="3"/>
      <c r="S62" s="42"/>
      <c r="T62" s="42"/>
    </row>
    <row r="63" customFormat="false" ht="28.5" hidden="true" customHeight="false" outlineLevel="0" collapsed="false">
      <c r="A63" s="21"/>
      <c r="B63" s="57" t="s">
        <v>89</v>
      </c>
      <c r="C63" s="58"/>
      <c r="D63" s="59"/>
      <c r="E63" s="60" t="n">
        <v>16.8</v>
      </c>
      <c r="F63" s="47"/>
      <c r="G63" s="24"/>
      <c r="H63" s="48"/>
      <c r="I63" s="24"/>
      <c r="J63" s="28"/>
      <c r="K63" s="24"/>
      <c r="S63" s="42"/>
      <c r="T63" s="42"/>
    </row>
    <row r="64" customFormat="false" ht="14.5" hidden="true" customHeight="false" outlineLevel="0" collapsed="false">
      <c r="A64" s="21"/>
      <c r="B64" s="55"/>
      <c r="C64" s="44"/>
      <c r="D64" s="61"/>
      <c r="E64" s="62"/>
      <c r="F64" s="47"/>
      <c r="G64" s="24"/>
      <c r="H64" s="48"/>
      <c r="I64" s="24"/>
      <c r="J64" s="63"/>
      <c r="K64" s="24"/>
      <c r="S64" s="42"/>
      <c r="T64" s="42"/>
    </row>
    <row r="65" customFormat="false" ht="29.25" hidden="false" customHeight="true" outlineLevel="0" collapsed="false">
      <c r="A65" s="21"/>
      <c r="B65" s="55" t="s">
        <v>90</v>
      </c>
      <c r="C65" s="44" t="s">
        <v>91</v>
      </c>
      <c r="D65" s="61"/>
      <c r="E65" s="64" t="n">
        <v>157.6</v>
      </c>
      <c r="F65" s="47"/>
      <c r="G65" s="24"/>
      <c r="H65" s="48"/>
      <c r="I65" s="24"/>
      <c r="J65" s="63"/>
      <c r="K65" s="24"/>
      <c r="S65" s="42"/>
      <c r="T65" s="42"/>
    </row>
    <row r="66" customFormat="false" ht="15" hidden="false" customHeight="true" outlineLevel="0" collapsed="false">
      <c r="A66" s="21"/>
      <c r="B66" s="55" t="s">
        <v>92</v>
      </c>
      <c r="C66" s="44" t="s">
        <v>93</v>
      </c>
      <c r="D66" s="61"/>
      <c r="E66" s="64" t="n">
        <v>157.6</v>
      </c>
      <c r="F66" s="47"/>
      <c r="G66" s="24"/>
      <c r="H66" s="48"/>
      <c r="I66" s="24"/>
      <c r="J66" s="63"/>
      <c r="K66" s="24"/>
      <c r="S66" s="42"/>
      <c r="T66" s="42"/>
    </row>
    <row r="67" customFormat="false" ht="32.25" hidden="false" customHeight="true" outlineLevel="0" collapsed="false">
      <c r="A67" s="21"/>
      <c r="B67" s="55" t="s">
        <v>94</v>
      </c>
      <c r="C67" s="44" t="s">
        <v>95</v>
      </c>
      <c r="D67" s="61"/>
      <c r="E67" s="64" t="n">
        <v>157.6</v>
      </c>
      <c r="F67" s="47"/>
      <c r="G67" s="24"/>
      <c r="H67" s="48"/>
      <c r="I67" s="24"/>
      <c r="J67" s="63"/>
      <c r="K67" s="24"/>
      <c r="S67" s="42"/>
      <c r="T67" s="42"/>
    </row>
    <row r="68" customFormat="false" ht="32.25" hidden="false" customHeight="true" outlineLevel="0" collapsed="false">
      <c r="A68" s="21"/>
      <c r="B68" s="43" t="s">
        <v>55</v>
      </c>
      <c r="C68" s="44" t="s">
        <v>95</v>
      </c>
      <c r="D68" s="61" t="s">
        <v>56</v>
      </c>
      <c r="E68" s="50" t="n">
        <v>157.6</v>
      </c>
      <c r="F68" s="47"/>
      <c r="G68" s="24"/>
      <c r="H68" s="48"/>
      <c r="I68" s="24"/>
      <c r="J68" s="63"/>
      <c r="K68" s="24"/>
      <c r="S68" s="42"/>
      <c r="T68" s="42"/>
    </row>
    <row r="69" customFormat="false" ht="14.5" hidden="false" customHeight="false" outlineLevel="0" collapsed="false">
      <c r="A69" s="21"/>
      <c r="B69" s="43" t="s">
        <v>96</v>
      </c>
      <c r="C69" s="44" t="s">
        <v>97</v>
      </c>
      <c r="D69" s="45"/>
      <c r="E69" s="46" t="n">
        <v>1260.5</v>
      </c>
      <c r="F69" s="47" t="n">
        <v>0</v>
      </c>
      <c r="G69" s="24"/>
      <c r="H69" s="48" t="n">
        <f aca="false">F69+G69</f>
        <v>0</v>
      </c>
      <c r="I69" s="24" t="e">
        <f aca="false">#REF!-F69-G69</f>
        <v>#REF!</v>
      </c>
      <c r="J69" s="28" t="n">
        <v>10</v>
      </c>
      <c r="K69" s="24" t="e">
        <f aca="false">J69-#REF!</f>
        <v>#REF!</v>
      </c>
      <c r="S69" s="42"/>
      <c r="T69" s="42"/>
    </row>
    <row r="70" customFormat="false" ht="14.5" hidden="true" customHeight="false" outlineLevel="0" collapsed="false">
      <c r="A70" s="21"/>
      <c r="B70" s="43"/>
      <c r="C70" s="44"/>
      <c r="D70" s="45"/>
      <c r="E70" s="65" t="n">
        <f aca="false">E71</f>
        <v>0</v>
      </c>
      <c r="F70" s="47"/>
      <c r="G70" s="24"/>
      <c r="H70" s="48"/>
      <c r="I70" s="24"/>
      <c r="J70" s="28"/>
      <c r="K70" s="24"/>
      <c r="S70" s="42"/>
      <c r="T70" s="42"/>
    </row>
    <row r="71" customFormat="false" ht="14.5" hidden="true" customHeight="false" outlineLevel="0" collapsed="false">
      <c r="A71" s="21"/>
      <c r="B71" s="43"/>
      <c r="C71" s="44"/>
      <c r="D71" s="45"/>
      <c r="E71" s="50"/>
      <c r="F71" s="47"/>
      <c r="G71" s="24"/>
      <c r="H71" s="48"/>
      <c r="I71" s="24"/>
      <c r="J71" s="28"/>
      <c r="K71" s="24"/>
      <c r="S71" s="42"/>
      <c r="T71" s="42"/>
    </row>
    <row r="72" customFormat="false" ht="14.5" hidden="false" customHeight="false" outlineLevel="0" collapsed="false">
      <c r="A72" s="21"/>
      <c r="B72" s="43" t="s">
        <v>98</v>
      </c>
      <c r="C72" s="44" t="s">
        <v>99</v>
      </c>
      <c r="D72" s="45"/>
      <c r="E72" s="66" t="n">
        <v>1260.5</v>
      </c>
      <c r="F72" s="47"/>
      <c r="G72" s="24"/>
      <c r="H72" s="48"/>
      <c r="I72" s="24"/>
      <c r="J72" s="28"/>
      <c r="K72" s="24"/>
      <c r="S72" s="42"/>
      <c r="T72" s="42"/>
    </row>
    <row r="73" customFormat="false" ht="30" hidden="false" customHeight="true" outlineLevel="0" collapsed="false">
      <c r="A73" s="21"/>
      <c r="B73" s="67" t="s">
        <v>100</v>
      </c>
      <c r="C73" s="44" t="s">
        <v>101</v>
      </c>
      <c r="D73" s="45"/>
      <c r="E73" s="46" t="n">
        <v>1260.5</v>
      </c>
      <c r="F73" s="47"/>
      <c r="G73" s="24"/>
      <c r="H73" s="48"/>
      <c r="I73" s="24"/>
      <c r="J73" s="28"/>
      <c r="K73" s="24"/>
      <c r="S73" s="42"/>
      <c r="T73" s="42"/>
    </row>
    <row r="74" customFormat="false" ht="30" hidden="false" customHeight="true" outlineLevel="0" collapsed="false">
      <c r="A74" s="21"/>
      <c r="B74" s="55" t="s">
        <v>55</v>
      </c>
      <c r="C74" s="44" t="s">
        <v>101</v>
      </c>
      <c r="D74" s="45" t="s">
        <v>56</v>
      </c>
      <c r="E74" s="50" t="n">
        <v>1217.9</v>
      </c>
      <c r="F74" s="47"/>
      <c r="G74" s="24"/>
      <c r="H74" s="48"/>
      <c r="I74" s="24"/>
      <c r="J74" s="28"/>
      <c r="K74" s="24"/>
      <c r="S74" s="42"/>
      <c r="T74" s="42"/>
    </row>
    <row r="75" customFormat="false" ht="14.5" hidden="false" customHeight="false" outlineLevel="0" collapsed="false">
      <c r="A75" s="21"/>
      <c r="B75" s="68" t="s">
        <v>102</v>
      </c>
      <c r="C75" s="44" t="s">
        <v>101</v>
      </c>
      <c r="D75" s="45" t="s">
        <v>103</v>
      </c>
      <c r="E75" s="50" t="n">
        <v>42.6</v>
      </c>
      <c r="F75" s="47"/>
      <c r="G75" s="24"/>
      <c r="H75" s="48"/>
      <c r="I75" s="24"/>
      <c r="J75" s="28"/>
      <c r="K75" s="24"/>
      <c r="L75" s="3" t="e">
        <f aca="false">#REF!+#REF!+#REF!+#REF!+#REF!+#REF!+#REF!</f>
        <v>#REF!</v>
      </c>
      <c r="S75" s="42"/>
      <c r="T75" s="42"/>
    </row>
    <row r="76" customFormat="false" ht="14.5" hidden="true" customHeight="false" outlineLevel="0" collapsed="false">
      <c r="A76" s="21"/>
      <c r="B76" s="55"/>
      <c r="C76" s="44"/>
      <c r="D76" s="45"/>
      <c r="E76" s="62"/>
      <c r="F76" s="47"/>
      <c r="G76" s="24"/>
      <c r="H76" s="48"/>
      <c r="I76" s="24"/>
      <c r="J76" s="28"/>
      <c r="K76" s="24"/>
      <c r="S76" s="42"/>
      <c r="T76" s="42"/>
    </row>
    <row r="77" customFormat="false" ht="15" hidden="false" customHeight="true" outlineLevel="0" collapsed="false">
      <c r="A77" s="21"/>
      <c r="B77" s="69" t="s">
        <v>104</v>
      </c>
      <c r="C77" s="70" t="s">
        <v>105</v>
      </c>
      <c r="D77" s="61"/>
      <c r="E77" s="66" t="n">
        <v>356.3</v>
      </c>
      <c r="F77" s="47"/>
      <c r="G77" s="24"/>
      <c r="H77" s="48"/>
      <c r="I77" s="24"/>
      <c r="J77" s="28"/>
      <c r="K77" s="24"/>
      <c r="S77" s="42"/>
      <c r="T77" s="42"/>
    </row>
    <row r="78" customFormat="false" ht="14.5" hidden="false" customHeight="false" outlineLevel="0" collapsed="false">
      <c r="A78" s="21"/>
      <c r="B78" s="43" t="s">
        <v>106</v>
      </c>
      <c r="C78" s="70" t="s">
        <v>107</v>
      </c>
      <c r="D78" s="61"/>
      <c r="E78" s="66" t="n">
        <v>356.3</v>
      </c>
      <c r="F78" s="47"/>
      <c r="G78" s="24"/>
      <c r="H78" s="48"/>
      <c r="I78" s="24"/>
      <c r="J78" s="28"/>
      <c r="K78" s="24"/>
      <c r="S78" s="42"/>
      <c r="T78" s="42"/>
    </row>
    <row r="79" customFormat="false" ht="28.5" hidden="false" customHeight="true" outlineLevel="0" collapsed="false">
      <c r="A79" s="21"/>
      <c r="B79" s="43" t="s">
        <v>100</v>
      </c>
      <c r="C79" s="70" t="s">
        <v>108</v>
      </c>
      <c r="D79" s="61"/>
      <c r="E79" s="66" t="n">
        <v>356.3</v>
      </c>
      <c r="F79" s="47"/>
      <c r="G79" s="24"/>
      <c r="H79" s="48"/>
      <c r="I79" s="24"/>
      <c r="J79" s="28"/>
      <c r="K79" s="24"/>
      <c r="S79" s="42"/>
      <c r="T79" s="42"/>
    </row>
    <row r="80" customFormat="false" ht="29.25" hidden="false" customHeight="true" outlineLevel="0" collapsed="false">
      <c r="A80" s="21"/>
      <c r="B80" s="55" t="s">
        <v>55</v>
      </c>
      <c r="C80" s="70" t="s">
        <v>108</v>
      </c>
      <c r="D80" s="61" t="s">
        <v>56</v>
      </c>
      <c r="E80" s="71" t="n">
        <v>356.3</v>
      </c>
      <c r="F80" s="47"/>
      <c r="G80" s="24"/>
      <c r="H80" s="48"/>
      <c r="I80" s="24"/>
      <c r="J80" s="28"/>
      <c r="K80" s="24"/>
      <c r="S80" s="42"/>
      <c r="T80" s="42"/>
    </row>
    <row r="81" customFormat="false" ht="45" hidden="false" customHeight="true" outlineLevel="0" collapsed="false">
      <c r="A81" s="21"/>
      <c r="B81" s="55" t="s">
        <v>109</v>
      </c>
      <c r="C81" s="44" t="s">
        <v>110</v>
      </c>
      <c r="D81" s="45"/>
      <c r="E81" s="46" t="n">
        <v>295.3</v>
      </c>
      <c r="F81" s="47"/>
      <c r="G81" s="24"/>
      <c r="H81" s="48"/>
      <c r="I81" s="24"/>
      <c r="J81" s="28"/>
      <c r="K81" s="24"/>
      <c r="S81" s="42"/>
      <c r="T81" s="42"/>
    </row>
    <row r="82" customFormat="false" ht="27" hidden="false" customHeight="true" outlineLevel="0" collapsed="false">
      <c r="A82" s="72"/>
      <c r="B82" s="55" t="s">
        <v>111</v>
      </c>
      <c r="C82" s="70" t="s">
        <v>112</v>
      </c>
      <c r="D82" s="61"/>
      <c r="E82" s="66" t="n">
        <v>295.3</v>
      </c>
      <c r="F82" s="47"/>
      <c r="G82" s="24"/>
      <c r="H82" s="48"/>
      <c r="I82" s="24"/>
      <c r="J82" s="28"/>
      <c r="K82" s="24"/>
      <c r="S82" s="42"/>
      <c r="T82" s="42"/>
    </row>
    <row r="83" customFormat="false" ht="28.5" hidden="false" customHeight="true" outlineLevel="0" collapsed="false">
      <c r="A83" s="72"/>
      <c r="B83" s="73" t="s">
        <v>113</v>
      </c>
      <c r="C83" s="70" t="s">
        <v>114</v>
      </c>
      <c r="D83" s="61"/>
      <c r="E83" s="66" t="n">
        <v>295.3</v>
      </c>
      <c r="F83" s="47"/>
      <c r="G83" s="24"/>
      <c r="H83" s="48"/>
      <c r="I83" s="24"/>
      <c r="J83" s="28"/>
      <c r="K83" s="24"/>
      <c r="S83" s="42"/>
      <c r="T83" s="42"/>
    </row>
    <row r="84" customFormat="false" ht="28.5" hidden="false" customHeight="true" outlineLevel="0" collapsed="false">
      <c r="A84" s="72"/>
      <c r="B84" s="55" t="s">
        <v>55</v>
      </c>
      <c r="C84" s="70" t="s">
        <v>114</v>
      </c>
      <c r="D84" s="61" t="s">
        <v>56</v>
      </c>
      <c r="E84" s="74" t="n">
        <v>295.3</v>
      </c>
      <c r="F84" s="47"/>
      <c r="G84" s="24"/>
      <c r="H84" s="48"/>
      <c r="I84" s="24"/>
      <c r="J84" s="28"/>
      <c r="K84" s="24"/>
      <c r="S84" s="42"/>
      <c r="T84" s="42"/>
    </row>
    <row r="85" customFormat="false" ht="14.5" hidden="true" customHeight="false" outlineLevel="0" collapsed="false">
      <c r="A85" s="21"/>
      <c r="B85" s="75"/>
      <c r="C85" s="44"/>
      <c r="D85" s="45"/>
      <c r="E85" s="62"/>
      <c r="F85" s="47"/>
      <c r="G85" s="24"/>
      <c r="H85" s="48"/>
      <c r="I85" s="24"/>
      <c r="J85" s="28"/>
      <c r="K85" s="24"/>
      <c r="S85" s="42"/>
      <c r="T85" s="42"/>
    </row>
    <row r="86" customFormat="false" ht="14.5" hidden="true" customHeight="false" outlineLevel="0" collapsed="false">
      <c r="A86" s="21"/>
      <c r="B86" s="75"/>
      <c r="C86" s="44"/>
      <c r="D86" s="45"/>
      <c r="E86" s="76"/>
      <c r="F86" s="47"/>
      <c r="G86" s="24"/>
      <c r="H86" s="48"/>
      <c r="I86" s="24"/>
      <c r="J86" s="28"/>
      <c r="K86" s="24"/>
      <c r="S86" s="42"/>
      <c r="T86" s="42"/>
    </row>
    <row r="87" customFormat="false" ht="14.5" hidden="true" customHeight="false" outlineLevel="0" collapsed="false">
      <c r="A87" s="21"/>
      <c r="B87" s="77"/>
      <c r="C87" s="44"/>
      <c r="D87" s="45"/>
      <c r="E87" s="78"/>
      <c r="F87" s="47"/>
      <c r="G87" s="24"/>
      <c r="H87" s="48"/>
      <c r="I87" s="24"/>
      <c r="J87" s="28"/>
      <c r="K87" s="24"/>
      <c r="S87" s="42"/>
      <c r="T87" s="42"/>
    </row>
    <row r="88" customFormat="false" ht="14.5" hidden="true" customHeight="false" outlineLevel="0" collapsed="false">
      <c r="A88" s="21"/>
      <c r="B88" s="75"/>
      <c r="C88" s="44"/>
      <c r="D88" s="45"/>
      <c r="E88" s="79"/>
      <c r="F88" s="47"/>
      <c r="G88" s="24"/>
      <c r="H88" s="48"/>
      <c r="I88" s="24"/>
      <c r="J88" s="28"/>
      <c r="K88" s="24"/>
      <c r="S88" s="42"/>
      <c r="T88" s="42"/>
    </row>
    <row r="89" customFormat="false" ht="14.5" hidden="true" customHeight="false" outlineLevel="0" collapsed="false">
      <c r="A89" s="21"/>
      <c r="B89" s="75"/>
      <c r="C89" s="44"/>
      <c r="D89" s="45"/>
      <c r="E89" s="79"/>
      <c r="F89" s="47"/>
      <c r="G89" s="24"/>
      <c r="H89" s="48"/>
      <c r="I89" s="24"/>
      <c r="J89" s="28"/>
      <c r="K89" s="24"/>
      <c r="S89" s="42"/>
      <c r="T89" s="42"/>
    </row>
    <row r="90" customFormat="false" ht="27.75" hidden="false" customHeight="true" outlineLevel="0" collapsed="false">
      <c r="A90" s="21"/>
      <c r="B90" s="43" t="s">
        <v>42</v>
      </c>
      <c r="C90" s="44" t="s">
        <v>43</v>
      </c>
      <c r="D90" s="45"/>
      <c r="E90" s="46" t="n">
        <v>421.9</v>
      </c>
      <c r="F90" s="47"/>
      <c r="G90" s="24"/>
      <c r="H90" s="48"/>
      <c r="I90" s="24"/>
      <c r="J90" s="28"/>
      <c r="K90" s="24"/>
      <c r="S90" s="42"/>
      <c r="T90" s="42"/>
    </row>
    <row r="91" customFormat="false" ht="18.75" hidden="false" customHeight="true" outlineLevel="0" collapsed="false">
      <c r="A91" s="21"/>
      <c r="B91" s="43" t="s">
        <v>49</v>
      </c>
      <c r="C91" s="44" t="s">
        <v>50</v>
      </c>
      <c r="D91" s="45"/>
      <c r="E91" s="46" t="n">
        <v>421.9</v>
      </c>
      <c r="F91" s="47"/>
      <c r="G91" s="24"/>
      <c r="H91" s="48"/>
      <c r="I91" s="24"/>
      <c r="J91" s="28"/>
      <c r="K91" s="24"/>
      <c r="S91" s="42"/>
      <c r="T91" s="42"/>
    </row>
    <row r="92" customFormat="false" ht="29.25" hidden="false" customHeight="true" outlineLevel="0" collapsed="false">
      <c r="A92" s="21"/>
      <c r="B92" s="80" t="s">
        <v>115</v>
      </c>
      <c r="C92" s="44" t="s">
        <v>116</v>
      </c>
      <c r="D92" s="45"/>
      <c r="E92" s="46" t="n">
        <v>421.9</v>
      </c>
      <c r="F92" s="47"/>
      <c r="G92" s="24"/>
      <c r="H92" s="48"/>
      <c r="I92" s="24"/>
      <c r="J92" s="28"/>
      <c r="K92" s="24"/>
      <c r="S92" s="42"/>
      <c r="T92" s="42"/>
    </row>
    <row r="93" customFormat="false" ht="29.25" hidden="false" customHeight="true" outlineLevel="0" collapsed="false">
      <c r="A93" s="21"/>
      <c r="B93" s="80" t="s">
        <v>117</v>
      </c>
      <c r="C93" s="44" t="s">
        <v>118</v>
      </c>
      <c r="D93" s="45"/>
      <c r="E93" s="46" t="n">
        <v>421.9</v>
      </c>
      <c r="F93" s="47"/>
      <c r="G93" s="24"/>
      <c r="H93" s="48"/>
      <c r="I93" s="24"/>
      <c r="J93" s="28"/>
      <c r="K93" s="24"/>
      <c r="S93" s="42"/>
      <c r="T93" s="42"/>
    </row>
    <row r="94" customFormat="false" ht="45.75" hidden="false" customHeight="true" outlineLevel="0" collapsed="false">
      <c r="A94" s="21"/>
      <c r="B94" s="43" t="s">
        <v>39</v>
      </c>
      <c r="C94" s="44" t="s">
        <v>118</v>
      </c>
      <c r="D94" s="45" t="s">
        <v>40</v>
      </c>
      <c r="E94" s="51" t="n">
        <v>421.9</v>
      </c>
      <c r="F94" s="47" t="n">
        <v>137.9</v>
      </c>
      <c r="G94" s="24"/>
      <c r="H94" s="48" t="n">
        <f aca="false">F94+G94</f>
        <v>137.9</v>
      </c>
      <c r="I94" s="24" t="e">
        <f aca="false">#REF!-F94-G94</f>
        <v>#REF!</v>
      </c>
      <c r="J94" s="28" t="n">
        <v>623</v>
      </c>
      <c r="K94" s="24" t="e">
        <f aca="false">J94-#REF!</f>
        <v>#REF!</v>
      </c>
      <c r="S94" s="42"/>
      <c r="T94" s="42"/>
    </row>
    <row r="95" s="2" customFormat="true" ht="14.5" hidden="true" customHeight="false" outlineLevel="0" collapsed="false">
      <c r="A95" s="32"/>
      <c r="B95" s="43"/>
      <c r="C95" s="44"/>
      <c r="D95" s="45"/>
      <c r="E95" s="81"/>
      <c r="F95" s="82"/>
      <c r="G95" s="38"/>
      <c r="H95" s="48"/>
      <c r="I95" s="24"/>
      <c r="J95" s="28"/>
      <c r="K95" s="24"/>
      <c r="S95" s="42"/>
      <c r="T95" s="42"/>
    </row>
    <row r="96" customFormat="false" ht="45" hidden="false" customHeight="true" outlineLevel="0" collapsed="false">
      <c r="A96" s="21"/>
      <c r="B96" s="55" t="s">
        <v>119</v>
      </c>
      <c r="C96" s="70" t="s">
        <v>120</v>
      </c>
      <c r="D96" s="61"/>
      <c r="E96" s="66" t="n">
        <v>2.7</v>
      </c>
      <c r="F96" s="47"/>
      <c r="G96" s="24"/>
      <c r="H96" s="48"/>
      <c r="I96" s="24"/>
      <c r="J96" s="28"/>
      <c r="K96" s="24"/>
      <c r="S96" s="42"/>
      <c r="T96" s="42"/>
    </row>
    <row r="97" customFormat="false" ht="30" hidden="false" customHeight="true" outlineLevel="0" collapsed="false">
      <c r="A97" s="21"/>
      <c r="B97" s="55" t="s">
        <v>121</v>
      </c>
      <c r="C97" s="70" t="s">
        <v>122</v>
      </c>
      <c r="D97" s="61"/>
      <c r="E97" s="66" t="n">
        <v>2.7</v>
      </c>
      <c r="F97" s="47"/>
      <c r="G97" s="24"/>
      <c r="H97" s="48"/>
      <c r="I97" s="24"/>
      <c r="J97" s="28"/>
      <c r="K97" s="24"/>
      <c r="S97" s="42"/>
      <c r="T97" s="42"/>
    </row>
    <row r="98" customFormat="false" ht="14.5" hidden="false" customHeight="false" outlineLevel="0" collapsed="false">
      <c r="A98" s="21"/>
      <c r="B98" s="55" t="s">
        <v>123</v>
      </c>
      <c r="C98" s="70" t="s">
        <v>124</v>
      </c>
      <c r="D98" s="61"/>
      <c r="E98" s="66" t="n">
        <v>2.7</v>
      </c>
      <c r="F98" s="47"/>
      <c r="G98" s="24"/>
      <c r="H98" s="48"/>
      <c r="I98" s="24"/>
      <c r="J98" s="28"/>
      <c r="K98" s="24"/>
      <c r="S98" s="42"/>
      <c r="T98" s="42"/>
    </row>
    <row r="99" customFormat="false" ht="27" hidden="false" customHeight="true" outlineLevel="0" collapsed="false">
      <c r="A99" s="21"/>
      <c r="B99" s="55" t="s">
        <v>125</v>
      </c>
      <c r="C99" s="70" t="s">
        <v>126</v>
      </c>
      <c r="D99" s="61"/>
      <c r="E99" s="66" t="n">
        <v>2.7</v>
      </c>
      <c r="F99" s="47"/>
      <c r="G99" s="24"/>
      <c r="H99" s="48"/>
      <c r="I99" s="24"/>
      <c r="J99" s="28"/>
      <c r="K99" s="24"/>
      <c r="S99" s="42"/>
      <c r="T99" s="42"/>
    </row>
    <row r="100" customFormat="false" ht="27" hidden="false" customHeight="true" outlineLevel="0" collapsed="false">
      <c r="A100" s="21"/>
      <c r="B100" s="55" t="s">
        <v>55</v>
      </c>
      <c r="C100" s="70" t="s">
        <v>126</v>
      </c>
      <c r="D100" s="61" t="s">
        <v>56</v>
      </c>
      <c r="E100" s="50" t="n">
        <v>2.7</v>
      </c>
      <c r="F100" s="47"/>
      <c r="G100" s="24"/>
      <c r="H100" s="48"/>
      <c r="I100" s="24"/>
      <c r="J100" s="28"/>
      <c r="K100" s="24"/>
      <c r="S100" s="42"/>
      <c r="T100" s="42"/>
    </row>
    <row r="101" customFormat="false" ht="29.25" hidden="false" customHeight="true" outlineLevel="0" collapsed="false">
      <c r="A101" s="21"/>
      <c r="B101" s="55" t="s">
        <v>127</v>
      </c>
      <c r="C101" s="70" t="s">
        <v>128</v>
      </c>
      <c r="D101" s="61"/>
      <c r="E101" s="66" t="n">
        <v>639</v>
      </c>
      <c r="F101" s="47"/>
      <c r="G101" s="24"/>
      <c r="H101" s="48"/>
      <c r="I101" s="24"/>
      <c r="J101" s="28"/>
      <c r="K101" s="24"/>
      <c r="S101" s="42"/>
      <c r="T101" s="42"/>
    </row>
    <row r="102" customFormat="false" ht="13.5" hidden="false" customHeight="true" outlineLevel="0" collapsed="false">
      <c r="A102" s="21"/>
      <c r="B102" s="55" t="s">
        <v>123</v>
      </c>
      <c r="C102" s="70" t="s">
        <v>129</v>
      </c>
      <c r="D102" s="61"/>
      <c r="E102" s="66" t="n">
        <v>639</v>
      </c>
      <c r="F102" s="47"/>
      <c r="G102" s="24"/>
      <c r="H102" s="48"/>
      <c r="I102" s="24"/>
      <c r="J102" s="28"/>
      <c r="K102" s="24"/>
      <c r="S102" s="42"/>
      <c r="T102" s="42"/>
    </row>
    <row r="103" customFormat="false" ht="13.5" hidden="false" customHeight="true" outlineLevel="0" collapsed="false">
      <c r="A103" s="21"/>
      <c r="B103" s="55" t="s">
        <v>130</v>
      </c>
      <c r="C103" s="70" t="s">
        <v>131</v>
      </c>
      <c r="D103" s="61"/>
      <c r="E103" s="66" t="n">
        <v>7.9</v>
      </c>
      <c r="F103" s="47"/>
      <c r="G103" s="24"/>
      <c r="H103" s="48"/>
      <c r="I103" s="24"/>
      <c r="J103" s="28"/>
      <c r="K103" s="24"/>
      <c r="S103" s="42"/>
      <c r="T103" s="42"/>
    </row>
    <row r="104" customFormat="false" ht="30" hidden="false" customHeight="true" outlineLevel="0" collapsed="false">
      <c r="A104" s="21"/>
      <c r="B104" s="55" t="s">
        <v>55</v>
      </c>
      <c r="C104" s="70" t="s">
        <v>131</v>
      </c>
      <c r="D104" s="61" t="s">
        <v>56</v>
      </c>
      <c r="E104" s="50" t="n">
        <v>7.9</v>
      </c>
      <c r="F104" s="47"/>
      <c r="G104" s="24"/>
      <c r="H104" s="48"/>
      <c r="I104" s="24"/>
      <c r="J104" s="28"/>
      <c r="K104" s="24"/>
      <c r="S104" s="42"/>
      <c r="T104" s="42"/>
    </row>
    <row r="105" customFormat="false" ht="47" hidden="false" customHeight="true" outlineLevel="0" collapsed="false">
      <c r="A105" s="21"/>
      <c r="B105" s="55" t="s">
        <v>132</v>
      </c>
      <c r="C105" s="70" t="s">
        <v>133</v>
      </c>
      <c r="D105" s="61"/>
      <c r="E105" s="66" t="n">
        <v>631.1</v>
      </c>
      <c r="F105" s="47"/>
      <c r="G105" s="24"/>
      <c r="H105" s="48"/>
      <c r="I105" s="24"/>
      <c r="J105" s="28"/>
      <c r="K105" s="24"/>
      <c r="S105" s="42"/>
      <c r="T105" s="42"/>
    </row>
    <row r="106" customFormat="false" ht="14.25" hidden="false" customHeight="true" outlineLevel="0" collapsed="false">
      <c r="A106" s="21"/>
      <c r="B106" s="55" t="s">
        <v>65</v>
      </c>
      <c r="C106" s="70" t="s">
        <v>133</v>
      </c>
      <c r="D106" s="61" t="s">
        <v>66</v>
      </c>
      <c r="E106" s="50" t="n">
        <v>631.1</v>
      </c>
      <c r="F106" s="47"/>
      <c r="G106" s="24"/>
      <c r="H106" s="48"/>
      <c r="I106" s="24"/>
      <c r="J106" s="28"/>
      <c r="K106" s="24"/>
      <c r="S106" s="42"/>
      <c r="T106" s="42"/>
    </row>
    <row r="107" customFormat="false" ht="45" hidden="false" customHeight="true" outlineLevel="0" collapsed="false">
      <c r="A107" s="21"/>
      <c r="B107" s="55" t="s">
        <v>119</v>
      </c>
      <c r="C107" s="70" t="s">
        <v>120</v>
      </c>
      <c r="D107" s="61"/>
      <c r="E107" s="66" t="n">
        <v>4.2</v>
      </c>
      <c r="F107" s="47"/>
      <c r="G107" s="24"/>
      <c r="H107" s="48"/>
      <c r="I107" s="24"/>
      <c r="J107" s="28"/>
      <c r="K107" s="24"/>
      <c r="S107" s="42"/>
      <c r="T107" s="42"/>
    </row>
    <row r="108" customFormat="false" ht="15.75" hidden="false" customHeight="true" outlineLevel="0" collapsed="false">
      <c r="A108" s="21"/>
      <c r="B108" s="43" t="s">
        <v>134</v>
      </c>
      <c r="C108" s="70" t="s">
        <v>135</v>
      </c>
      <c r="D108" s="61"/>
      <c r="E108" s="66" t="n">
        <v>3.1</v>
      </c>
      <c r="F108" s="47"/>
      <c r="G108" s="24"/>
      <c r="H108" s="48"/>
      <c r="I108" s="24"/>
      <c r="J108" s="28"/>
      <c r="K108" s="24"/>
      <c r="S108" s="42"/>
      <c r="T108" s="42"/>
    </row>
    <row r="109" customFormat="false" ht="14.5" hidden="false" customHeight="false" outlineLevel="0" collapsed="false">
      <c r="A109" s="21"/>
      <c r="B109" s="43" t="s">
        <v>123</v>
      </c>
      <c r="C109" s="70" t="s">
        <v>136</v>
      </c>
      <c r="D109" s="61"/>
      <c r="E109" s="66" t="n">
        <v>3.1</v>
      </c>
      <c r="F109" s="47"/>
      <c r="G109" s="24"/>
      <c r="H109" s="48"/>
      <c r="I109" s="24"/>
      <c r="J109" s="28"/>
      <c r="K109" s="24"/>
      <c r="S109" s="42"/>
      <c r="T109" s="42"/>
    </row>
    <row r="110" customFormat="false" ht="30.75" hidden="false" customHeight="true" outlineLevel="0" collapsed="false">
      <c r="A110" s="21"/>
      <c r="B110" s="43" t="s">
        <v>137</v>
      </c>
      <c r="C110" s="70" t="s">
        <v>138</v>
      </c>
      <c r="D110" s="61"/>
      <c r="E110" s="66" t="n">
        <v>3.1</v>
      </c>
      <c r="F110" s="47"/>
      <c r="G110" s="24"/>
      <c r="H110" s="48"/>
      <c r="I110" s="24"/>
      <c r="J110" s="28"/>
      <c r="K110" s="24"/>
      <c r="S110" s="42"/>
      <c r="T110" s="42"/>
    </row>
    <row r="111" customFormat="false" ht="14.25" hidden="false" customHeight="true" outlineLevel="0" collapsed="false">
      <c r="A111" s="21"/>
      <c r="B111" s="43" t="s">
        <v>55</v>
      </c>
      <c r="C111" s="70" t="s">
        <v>138</v>
      </c>
      <c r="D111" s="61" t="s">
        <v>56</v>
      </c>
      <c r="E111" s="50" t="n">
        <v>3.1</v>
      </c>
      <c r="F111" s="47"/>
      <c r="G111" s="24"/>
      <c r="H111" s="48"/>
      <c r="I111" s="24"/>
      <c r="J111" s="28"/>
      <c r="K111" s="24"/>
      <c r="S111" s="42"/>
      <c r="T111" s="42"/>
    </row>
    <row r="112" s="2" customFormat="true" ht="28.5" hidden="false" customHeight="false" outlineLevel="0" collapsed="false">
      <c r="A112" s="21"/>
      <c r="B112" s="55" t="s">
        <v>139</v>
      </c>
      <c r="C112" s="44" t="s">
        <v>140</v>
      </c>
      <c r="D112" s="45"/>
      <c r="E112" s="46" t="n">
        <v>1.1</v>
      </c>
      <c r="F112" s="82"/>
      <c r="G112" s="38"/>
      <c r="H112" s="48"/>
      <c r="I112" s="24"/>
      <c r="J112" s="40"/>
      <c r="K112" s="24"/>
      <c r="L112" s="83" t="e">
        <f aca="false">#REF!+#REF!+#REF!+#REF!</f>
        <v>#REF!</v>
      </c>
      <c r="S112" s="42"/>
      <c r="T112" s="42"/>
    </row>
    <row r="113" s="85" customFormat="true" ht="14.5" hidden="true" customHeight="false" outlineLevel="0" collapsed="false">
      <c r="A113" s="21"/>
      <c r="B113" s="55" t="s">
        <v>141</v>
      </c>
      <c r="C113" s="44" t="s">
        <v>142</v>
      </c>
      <c r="D113" s="45"/>
      <c r="E113" s="46" t="n">
        <f aca="false">E114</f>
        <v>2</v>
      </c>
      <c r="F113" s="84"/>
      <c r="G113" s="24"/>
      <c r="H113" s="48"/>
      <c r="I113" s="24" t="e">
        <f aca="false">#REF!-F113-G113</f>
        <v>#REF!</v>
      </c>
      <c r="J113" s="28"/>
      <c r="K113" s="24"/>
      <c r="S113" s="42"/>
      <c r="T113" s="42"/>
    </row>
    <row r="114" customFormat="false" ht="14.5" hidden="true" customHeight="false" outlineLevel="0" collapsed="false">
      <c r="A114" s="21"/>
      <c r="B114" s="55" t="s">
        <v>143</v>
      </c>
      <c r="C114" s="44" t="s">
        <v>144</v>
      </c>
      <c r="D114" s="45"/>
      <c r="E114" s="46" t="n">
        <f aca="false">E115</f>
        <v>2</v>
      </c>
      <c r="F114" s="47"/>
      <c r="G114" s="24"/>
      <c r="H114" s="48"/>
      <c r="I114" s="24" t="e">
        <f aca="false">#REF!-F114-G114</f>
        <v>#REF!</v>
      </c>
      <c r="J114" s="28"/>
      <c r="K114" s="24"/>
      <c r="S114" s="42"/>
      <c r="T114" s="42"/>
    </row>
    <row r="115" customFormat="false" ht="28.5" hidden="true" customHeight="false" outlineLevel="0" collapsed="false">
      <c r="A115" s="21"/>
      <c r="B115" s="55" t="s">
        <v>55</v>
      </c>
      <c r="C115" s="44" t="s">
        <v>144</v>
      </c>
      <c r="D115" s="45" t="s">
        <v>56</v>
      </c>
      <c r="E115" s="50" t="n">
        <v>2</v>
      </c>
      <c r="F115" s="47"/>
      <c r="G115" s="24"/>
      <c r="H115" s="48"/>
      <c r="I115" s="24" t="e">
        <f aca="false">#REF!-F115-G115</f>
        <v>#REF!</v>
      </c>
      <c r="J115" s="28"/>
      <c r="K115" s="24"/>
      <c r="S115" s="42"/>
      <c r="T115" s="42"/>
    </row>
    <row r="116" customFormat="false" ht="14.5" hidden="true" customHeight="false" outlineLevel="0" collapsed="false">
      <c r="A116" s="21"/>
      <c r="B116" s="43"/>
      <c r="C116" s="44"/>
      <c r="D116" s="45"/>
      <c r="E116" s="36" t="n">
        <f aca="false">E117</f>
        <v>0</v>
      </c>
      <c r="F116" s="47"/>
      <c r="G116" s="24"/>
      <c r="H116" s="48"/>
      <c r="I116" s="24" t="e">
        <f aca="false">#REF!-F116-G116</f>
        <v>#REF!</v>
      </c>
      <c r="J116" s="28"/>
      <c r="K116" s="24"/>
      <c r="S116" s="42"/>
      <c r="T116" s="42"/>
    </row>
    <row r="117" customFormat="false" ht="14.5" hidden="true" customHeight="false" outlineLevel="0" collapsed="false">
      <c r="A117" s="86"/>
      <c r="B117" s="57" t="s">
        <v>145</v>
      </c>
      <c r="C117" s="44"/>
      <c r="D117" s="45"/>
      <c r="E117" s="50" t="n">
        <v>0</v>
      </c>
      <c r="F117" s="87"/>
      <c r="G117" s="24"/>
      <c r="H117" s="48"/>
      <c r="I117" s="24" t="e">
        <f aca="false">#REF!-F117-G117</f>
        <v>#REF!</v>
      </c>
      <c r="J117" s="28"/>
      <c r="K117" s="24"/>
      <c r="S117" s="42"/>
      <c r="T117" s="42"/>
    </row>
    <row r="118" customFormat="false" ht="14.5" hidden="true" customHeight="false" outlineLevel="0" collapsed="false">
      <c r="A118" s="21"/>
      <c r="B118" s="43"/>
      <c r="C118" s="44"/>
      <c r="D118" s="45"/>
      <c r="E118" s="36"/>
      <c r="F118" s="87"/>
      <c r="G118" s="24"/>
      <c r="H118" s="48"/>
      <c r="I118" s="24"/>
      <c r="J118" s="28"/>
      <c r="K118" s="24"/>
      <c r="S118" s="42"/>
      <c r="T118" s="42"/>
    </row>
    <row r="119" customFormat="false" ht="14.5" hidden="true" customHeight="false" outlineLevel="0" collapsed="false">
      <c r="A119" s="21"/>
      <c r="B119" s="43"/>
      <c r="C119" s="44"/>
      <c r="D119" s="45"/>
      <c r="E119" s="36"/>
      <c r="F119" s="87"/>
      <c r="G119" s="24"/>
      <c r="H119" s="48"/>
      <c r="I119" s="24"/>
      <c r="J119" s="28"/>
      <c r="K119" s="24"/>
      <c r="S119" s="42"/>
      <c r="T119" s="42"/>
    </row>
    <row r="120" customFormat="false" ht="14.5" hidden="true" customHeight="false" outlineLevel="0" collapsed="false">
      <c r="A120" s="21"/>
      <c r="B120" s="43"/>
      <c r="C120" s="44"/>
      <c r="D120" s="45"/>
      <c r="E120" s="36"/>
      <c r="F120" s="87"/>
      <c r="G120" s="24"/>
      <c r="H120" s="48"/>
      <c r="I120" s="24"/>
      <c r="J120" s="28"/>
      <c r="K120" s="24"/>
      <c r="S120" s="42"/>
      <c r="T120" s="42"/>
    </row>
    <row r="121" customFormat="false" ht="14.5" hidden="true" customHeight="false" outlineLevel="0" collapsed="false">
      <c r="A121" s="21"/>
      <c r="B121" s="43"/>
      <c r="C121" s="44"/>
      <c r="D121" s="45"/>
      <c r="E121" s="36"/>
      <c r="F121" s="87"/>
      <c r="G121" s="24"/>
      <c r="H121" s="48"/>
      <c r="I121" s="24"/>
      <c r="J121" s="28"/>
      <c r="K121" s="24"/>
      <c r="S121" s="42"/>
      <c r="T121" s="42"/>
    </row>
    <row r="122" customFormat="false" ht="14.5" hidden="true" customHeight="false" outlineLevel="0" collapsed="false">
      <c r="A122" s="21"/>
      <c r="B122" s="43"/>
      <c r="C122" s="44"/>
      <c r="D122" s="45"/>
      <c r="E122" s="88"/>
      <c r="F122" s="87"/>
      <c r="G122" s="24"/>
      <c r="H122" s="48"/>
      <c r="I122" s="24" t="e">
        <f aca="false">#REF!-F122-G122</f>
        <v>#REF!</v>
      </c>
      <c r="J122" s="28"/>
      <c r="K122" s="24"/>
      <c r="S122" s="42"/>
      <c r="T122" s="42"/>
    </row>
    <row r="123" customFormat="false" ht="14.5" hidden="true" customHeight="false" outlineLevel="0" collapsed="false">
      <c r="A123" s="21"/>
      <c r="B123" s="43"/>
      <c r="C123" s="44"/>
      <c r="D123" s="45"/>
      <c r="E123" s="89"/>
      <c r="F123" s="47"/>
      <c r="G123" s="24"/>
      <c r="H123" s="48"/>
      <c r="I123" s="24"/>
      <c r="J123" s="28"/>
      <c r="K123" s="24"/>
      <c r="S123" s="42"/>
      <c r="T123" s="42"/>
    </row>
    <row r="124" customFormat="false" ht="14.5" hidden="true" customHeight="false" outlineLevel="0" collapsed="false">
      <c r="A124" s="21"/>
      <c r="B124" s="43"/>
      <c r="C124" s="44"/>
      <c r="D124" s="45"/>
      <c r="E124" s="46"/>
      <c r="F124" s="47"/>
      <c r="G124" s="24"/>
      <c r="H124" s="48"/>
      <c r="I124" s="24"/>
      <c r="J124" s="28"/>
      <c r="K124" s="24"/>
      <c r="S124" s="42"/>
      <c r="T124" s="42"/>
    </row>
    <row r="125" customFormat="false" ht="14.5" hidden="true" customHeight="false" outlineLevel="0" collapsed="false">
      <c r="A125" s="21"/>
      <c r="B125" s="43"/>
      <c r="C125" s="44"/>
      <c r="D125" s="45"/>
      <c r="E125" s="46"/>
      <c r="F125" s="47"/>
      <c r="G125" s="24"/>
      <c r="H125" s="48"/>
      <c r="I125" s="24"/>
      <c r="J125" s="28"/>
      <c r="K125" s="24"/>
      <c r="S125" s="42"/>
      <c r="T125" s="42"/>
    </row>
    <row r="126" customFormat="false" ht="14.5" hidden="true" customHeight="false" outlineLevel="0" collapsed="false">
      <c r="A126" s="21"/>
      <c r="B126" s="43"/>
      <c r="C126" s="44"/>
      <c r="D126" s="45"/>
      <c r="E126" s="46"/>
      <c r="F126" s="47"/>
      <c r="G126" s="24"/>
      <c r="H126" s="48"/>
      <c r="I126" s="24"/>
      <c r="J126" s="28"/>
      <c r="K126" s="24"/>
      <c r="S126" s="42"/>
      <c r="T126" s="42"/>
    </row>
    <row r="127" customFormat="false" ht="14.5" hidden="true" customHeight="false" outlineLevel="0" collapsed="false">
      <c r="A127" s="21"/>
      <c r="B127" s="43"/>
      <c r="C127" s="44"/>
      <c r="D127" s="45"/>
      <c r="E127" s="46"/>
      <c r="F127" s="47"/>
      <c r="G127" s="24"/>
      <c r="H127" s="48"/>
      <c r="I127" s="24"/>
      <c r="J127" s="28"/>
      <c r="K127" s="24"/>
      <c r="S127" s="42"/>
      <c r="T127" s="42"/>
    </row>
    <row r="128" customFormat="false" ht="14.5" hidden="true" customHeight="false" outlineLevel="0" collapsed="false">
      <c r="A128" s="21"/>
      <c r="B128" s="43"/>
      <c r="C128" s="44"/>
      <c r="D128" s="45"/>
      <c r="E128" s="51"/>
      <c r="F128" s="47"/>
      <c r="G128" s="24"/>
      <c r="H128" s="48"/>
      <c r="I128" s="24"/>
      <c r="J128" s="28"/>
      <c r="K128" s="24"/>
      <c r="S128" s="42"/>
      <c r="T128" s="42"/>
    </row>
    <row r="129" customFormat="false" ht="14.5" hidden="false" customHeight="false" outlineLevel="0" collapsed="false">
      <c r="A129" s="21"/>
      <c r="B129" s="55" t="s">
        <v>141</v>
      </c>
      <c r="C129" s="44" t="s">
        <v>146</v>
      </c>
      <c r="D129" s="45"/>
      <c r="E129" s="46" t="n">
        <v>1.1</v>
      </c>
      <c r="F129" s="47"/>
      <c r="G129" s="24"/>
      <c r="H129" s="48"/>
      <c r="I129" s="24"/>
      <c r="J129" s="28"/>
      <c r="K129" s="24"/>
      <c r="S129" s="42"/>
      <c r="T129" s="42"/>
    </row>
    <row r="130" customFormat="false" ht="14.5" hidden="false" customHeight="false" outlineLevel="0" collapsed="false">
      <c r="A130" s="21"/>
      <c r="B130" s="55" t="s">
        <v>147</v>
      </c>
      <c r="C130" s="44" t="s">
        <v>148</v>
      </c>
      <c r="D130" s="45"/>
      <c r="E130" s="46" t="n">
        <v>1.1</v>
      </c>
      <c r="F130" s="47"/>
      <c r="G130" s="24"/>
      <c r="H130" s="48"/>
      <c r="I130" s="24"/>
      <c r="J130" s="28"/>
      <c r="K130" s="24"/>
      <c r="S130" s="42"/>
      <c r="T130" s="42"/>
    </row>
    <row r="131" customFormat="false" ht="30.75" hidden="false" customHeight="true" outlineLevel="0" collapsed="false">
      <c r="A131" s="21"/>
      <c r="B131" s="55" t="s">
        <v>55</v>
      </c>
      <c r="C131" s="44" t="s">
        <v>148</v>
      </c>
      <c r="D131" s="45" t="s">
        <v>56</v>
      </c>
      <c r="E131" s="50" t="n">
        <v>1.1</v>
      </c>
      <c r="F131" s="47"/>
      <c r="G131" s="24"/>
      <c r="H131" s="48"/>
      <c r="I131" s="24"/>
      <c r="J131" s="28"/>
      <c r="K131" s="24"/>
      <c r="S131" s="42"/>
      <c r="T131" s="42"/>
    </row>
    <row r="132" customFormat="false" ht="42.75" hidden="false" customHeight="true" outlineLevel="0" collapsed="false">
      <c r="A132" s="90"/>
      <c r="B132" s="43" t="s">
        <v>149</v>
      </c>
      <c r="C132" s="44" t="s">
        <v>150</v>
      </c>
      <c r="D132" s="44"/>
      <c r="E132" s="46" t="n">
        <v>79.4</v>
      </c>
      <c r="F132" s="47"/>
      <c r="G132" s="24"/>
      <c r="H132" s="48"/>
      <c r="I132" s="24"/>
      <c r="J132" s="28"/>
      <c r="K132" s="24"/>
      <c r="S132" s="42"/>
      <c r="T132" s="42"/>
    </row>
    <row r="133" customFormat="false" ht="17.25" hidden="false" customHeight="true" outlineLevel="0" collapsed="false">
      <c r="A133" s="90"/>
      <c r="B133" s="43" t="s">
        <v>151</v>
      </c>
      <c r="C133" s="44" t="s">
        <v>152</v>
      </c>
      <c r="D133" s="44"/>
      <c r="E133" s="46" t="n">
        <v>79.4</v>
      </c>
      <c r="F133" s="47"/>
      <c r="G133" s="24"/>
      <c r="H133" s="48"/>
      <c r="I133" s="24"/>
      <c r="J133" s="28"/>
      <c r="K133" s="24"/>
      <c r="S133" s="42"/>
      <c r="T133" s="42"/>
    </row>
    <row r="134" customFormat="false" ht="28.5" hidden="false" customHeight="true" outlineLevel="0" collapsed="false">
      <c r="A134" s="90"/>
      <c r="B134" s="43" t="s">
        <v>153</v>
      </c>
      <c r="C134" s="44" t="s">
        <v>154</v>
      </c>
      <c r="D134" s="44"/>
      <c r="E134" s="46" t="n">
        <v>79.4</v>
      </c>
      <c r="F134" s="47"/>
      <c r="G134" s="24"/>
      <c r="H134" s="48"/>
      <c r="I134" s="24"/>
      <c r="J134" s="28"/>
      <c r="K134" s="24"/>
      <c r="S134" s="42"/>
      <c r="T134" s="42"/>
    </row>
    <row r="135" customFormat="false" ht="33" hidden="false" customHeight="true" outlineLevel="0" collapsed="false">
      <c r="A135" s="91"/>
      <c r="B135" s="55" t="s">
        <v>55</v>
      </c>
      <c r="C135" s="70" t="s">
        <v>154</v>
      </c>
      <c r="D135" s="61" t="s">
        <v>56</v>
      </c>
      <c r="E135" s="52" t="n">
        <v>79.4</v>
      </c>
      <c r="F135" s="47" t="n">
        <v>2.9</v>
      </c>
      <c r="G135" s="24" t="n">
        <v>105.1</v>
      </c>
      <c r="H135" s="48" t="n">
        <f aca="false">F135+G135</f>
        <v>108</v>
      </c>
      <c r="I135" s="24" t="e">
        <f aca="false">#REF!-F135-G135</f>
        <v>#REF!</v>
      </c>
      <c r="J135" s="28" t="n">
        <v>120</v>
      </c>
      <c r="K135" s="24" t="e">
        <f aca="false">J135-#REF!</f>
        <v>#REF!</v>
      </c>
      <c r="S135" s="42"/>
      <c r="T135" s="42"/>
    </row>
    <row r="136" customFormat="false" ht="46.5" hidden="false" customHeight="true" outlineLevel="0" collapsed="false">
      <c r="A136" s="90"/>
      <c r="B136" s="43" t="s">
        <v>155</v>
      </c>
      <c r="C136" s="44" t="s">
        <v>156</v>
      </c>
      <c r="D136" s="45"/>
      <c r="E136" s="46" t="n">
        <v>4624</v>
      </c>
      <c r="F136" s="47"/>
      <c r="G136" s="24"/>
      <c r="H136" s="48"/>
      <c r="I136" s="24"/>
      <c r="J136" s="28"/>
      <c r="K136" s="24"/>
      <c r="S136" s="42"/>
      <c r="T136" s="42"/>
    </row>
    <row r="137" customFormat="false" ht="14.5" hidden="false" customHeight="false" outlineLevel="0" collapsed="false">
      <c r="A137" s="90"/>
      <c r="B137" s="43" t="s">
        <v>157</v>
      </c>
      <c r="C137" s="44" t="s">
        <v>158</v>
      </c>
      <c r="D137" s="45"/>
      <c r="E137" s="46" t="n">
        <v>4624</v>
      </c>
      <c r="F137" s="47"/>
      <c r="G137" s="24"/>
      <c r="H137" s="48"/>
      <c r="I137" s="24"/>
      <c r="J137" s="28"/>
      <c r="K137" s="24"/>
      <c r="S137" s="42"/>
      <c r="T137" s="42"/>
    </row>
    <row r="138" customFormat="false" ht="27" hidden="false" customHeight="true" outlineLevel="0" collapsed="false">
      <c r="A138" s="90"/>
      <c r="B138" s="43" t="s">
        <v>159</v>
      </c>
      <c r="C138" s="44" t="s">
        <v>160</v>
      </c>
      <c r="D138" s="45"/>
      <c r="E138" s="46" t="n">
        <v>4624</v>
      </c>
      <c r="F138" s="47"/>
      <c r="G138" s="24"/>
      <c r="H138" s="48"/>
      <c r="I138" s="24"/>
      <c r="J138" s="28"/>
      <c r="K138" s="24"/>
      <c r="S138" s="42"/>
      <c r="T138" s="42"/>
    </row>
    <row r="139" customFormat="false" ht="28.5" hidden="false" customHeight="true" outlineLevel="0" collapsed="false">
      <c r="A139" s="90"/>
      <c r="B139" s="43" t="s">
        <v>55</v>
      </c>
      <c r="C139" s="44" t="s">
        <v>160</v>
      </c>
      <c r="D139" s="45" t="s">
        <v>56</v>
      </c>
      <c r="E139" s="50" t="n">
        <v>4624</v>
      </c>
      <c r="F139" s="47"/>
      <c r="G139" s="24"/>
      <c r="H139" s="48"/>
      <c r="I139" s="24"/>
      <c r="J139" s="28"/>
      <c r="K139" s="24"/>
      <c r="S139" s="42"/>
      <c r="T139" s="42"/>
    </row>
    <row r="140" customFormat="false" ht="28.5" hidden="true" customHeight="false" outlineLevel="0" collapsed="false">
      <c r="A140" s="90"/>
      <c r="B140" s="43" t="s">
        <v>161</v>
      </c>
      <c r="C140" s="44"/>
      <c r="D140" s="45"/>
      <c r="E140" s="92" t="n">
        <f aca="false">E141</f>
        <v>0</v>
      </c>
      <c r="F140" s="47"/>
      <c r="G140" s="24"/>
      <c r="H140" s="48"/>
      <c r="I140" s="24"/>
      <c r="J140" s="28"/>
      <c r="K140" s="24"/>
      <c r="S140" s="42"/>
      <c r="T140" s="42"/>
    </row>
    <row r="141" customFormat="false" ht="28.5" hidden="true" customHeight="false" outlineLevel="0" collapsed="false">
      <c r="A141" s="90"/>
      <c r="B141" s="43" t="s">
        <v>162</v>
      </c>
      <c r="C141" s="44"/>
      <c r="D141" s="45"/>
      <c r="E141" s="93" t="n">
        <v>0</v>
      </c>
      <c r="F141" s="47"/>
      <c r="G141" s="24"/>
      <c r="H141" s="48"/>
      <c r="I141" s="24"/>
      <c r="J141" s="28"/>
      <c r="K141" s="24"/>
      <c r="S141" s="42"/>
      <c r="T141" s="42"/>
    </row>
    <row r="142" customFormat="false" ht="28.5" hidden="true" customHeight="false" outlineLevel="0" collapsed="false">
      <c r="A142" s="90"/>
      <c r="B142" s="43" t="s">
        <v>163</v>
      </c>
      <c r="C142" s="44"/>
      <c r="D142" s="45"/>
      <c r="E142" s="92" t="n">
        <f aca="false">E143</f>
        <v>0</v>
      </c>
      <c r="F142" s="47"/>
      <c r="G142" s="24"/>
      <c r="H142" s="48"/>
      <c r="I142" s="24"/>
      <c r="J142" s="28"/>
      <c r="K142" s="24"/>
      <c r="S142" s="42"/>
      <c r="T142" s="42"/>
    </row>
    <row r="143" customFormat="false" ht="28.5" hidden="true" customHeight="false" outlineLevel="0" collapsed="false">
      <c r="A143" s="90"/>
      <c r="B143" s="43" t="s">
        <v>162</v>
      </c>
      <c r="C143" s="44"/>
      <c r="D143" s="45"/>
      <c r="E143" s="93" t="n">
        <v>0</v>
      </c>
      <c r="F143" s="47"/>
      <c r="G143" s="24"/>
      <c r="H143" s="48"/>
      <c r="I143" s="24"/>
      <c r="J143" s="28"/>
      <c r="K143" s="24"/>
      <c r="S143" s="42"/>
      <c r="T143" s="42"/>
    </row>
    <row r="144" customFormat="false" ht="14.5" hidden="true" customHeight="false" outlineLevel="0" collapsed="false">
      <c r="A144" s="90"/>
      <c r="B144" s="43"/>
      <c r="C144" s="44"/>
      <c r="D144" s="45"/>
      <c r="E144" s="88"/>
      <c r="F144" s="47"/>
      <c r="G144" s="24"/>
      <c r="H144" s="48"/>
      <c r="I144" s="24"/>
      <c r="J144" s="28"/>
      <c r="K144" s="24"/>
      <c r="S144" s="42"/>
      <c r="T144" s="42"/>
    </row>
    <row r="145" customFormat="false" ht="45" hidden="false" customHeight="true" outlineLevel="0" collapsed="false">
      <c r="A145" s="90"/>
      <c r="B145" s="43" t="s">
        <v>164</v>
      </c>
      <c r="C145" s="44" t="s">
        <v>165</v>
      </c>
      <c r="D145" s="45"/>
      <c r="E145" s="46" t="n">
        <v>20</v>
      </c>
      <c r="F145" s="47"/>
      <c r="G145" s="24"/>
      <c r="H145" s="48"/>
      <c r="I145" s="24"/>
      <c r="J145" s="28"/>
      <c r="K145" s="24"/>
      <c r="S145" s="42"/>
      <c r="T145" s="42"/>
    </row>
    <row r="146" customFormat="false" ht="14.5" hidden="false" customHeight="false" outlineLevel="0" collapsed="false">
      <c r="A146" s="90"/>
      <c r="B146" s="55" t="s">
        <v>166</v>
      </c>
      <c r="C146" s="44" t="s">
        <v>167</v>
      </c>
      <c r="D146" s="45"/>
      <c r="E146" s="46" t="n">
        <v>20</v>
      </c>
      <c r="F146" s="47"/>
      <c r="G146" s="24"/>
      <c r="H146" s="48"/>
      <c r="I146" s="24"/>
      <c r="J146" s="28"/>
      <c r="K146" s="24"/>
      <c r="S146" s="42"/>
      <c r="T146" s="42"/>
    </row>
    <row r="147" customFormat="false" ht="14.5" hidden="false" customHeight="false" outlineLevel="0" collapsed="false">
      <c r="A147" s="90"/>
      <c r="B147" s="55" t="s">
        <v>166</v>
      </c>
      <c r="C147" s="44" t="s">
        <v>168</v>
      </c>
      <c r="D147" s="45"/>
      <c r="E147" s="46" t="n">
        <v>20</v>
      </c>
      <c r="F147" s="47"/>
      <c r="G147" s="24"/>
      <c r="H147" s="48"/>
      <c r="I147" s="24"/>
      <c r="J147" s="28"/>
      <c r="K147" s="24"/>
      <c r="S147" s="42"/>
      <c r="T147" s="42"/>
    </row>
    <row r="148" customFormat="false" ht="30.75" hidden="false" customHeight="true" outlineLevel="0" collapsed="false">
      <c r="A148" s="90"/>
      <c r="B148" s="55" t="s">
        <v>55</v>
      </c>
      <c r="C148" s="44" t="s">
        <v>168</v>
      </c>
      <c r="D148" s="45" t="s">
        <v>56</v>
      </c>
      <c r="E148" s="50" t="n">
        <v>20</v>
      </c>
      <c r="F148" s="47"/>
      <c r="G148" s="24"/>
      <c r="H148" s="48"/>
      <c r="I148" s="24"/>
      <c r="J148" s="28"/>
      <c r="K148" s="24"/>
      <c r="S148" s="42"/>
      <c r="T148" s="42"/>
    </row>
    <row r="149" customFormat="false" ht="14.5" hidden="true" customHeight="false" outlineLevel="0" collapsed="false">
      <c r="A149" s="90"/>
      <c r="B149" s="43"/>
      <c r="C149" s="44"/>
      <c r="D149" s="44"/>
      <c r="E149" s="94" t="n">
        <f aca="false">E150</f>
        <v>0</v>
      </c>
      <c r="F149" s="47"/>
      <c r="G149" s="24"/>
      <c r="H149" s="48"/>
      <c r="I149" s="24"/>
      <c r="J149" s="28"/>
      <c r="K149" s="24"/>
      <c r="S149" s="42"/>
      <c r="T149" s="42"/>
    </row>
    <row r="150" customFormat="false" ht="14.5" hidden="true" customHeight="false" outlineLevel="0" collapsed="false">
      <c r="A150" s="90"/>
      <c r="B150" s="43"/>
      <c r="C150" s="44"/>
      <c r="D150" s="44"/>
      <c r="E150" s="94" t="n">
        <f aca="false">E151</f>
        <v>0</v>
      </c>
      <c r="F150" s="47"/>
      <c r="G150" s="24"/>
      <c r="H150" s="48"/>
      <c r="I150" s="24"/>
      <c r="J150" s="28"/>
      <c r="K150" s="24"/>
      <c r="S150" s="42"/>
      <c r="T150" s="42"/>
    </row>
    <row r="151" customFormat="false" ht="14.5" hidden="true" customHeight="false" outlineLevel="0" collapsed="false">
      <c r="A151" s="90"/>
      <c r="B151" s="43"/>
      <c r="C151" s="44"/>
      <c r="D151" s="44"/>
      <c r="E151" s="71" t="n">
        <v>0</v>
      </c>
      <c r="F151" s="47" t="n">
        <v>50</v>
      </c>
      <c r="G151" s="24" t="n">
        <v>490</v>
      </c>
      <c r="H151" s="48" t="n">
        <f aca="false">F151+G151</f>
        <v>540</v>
      </c>
      <c r="I151" s="24" t="e">
        <f aca="false">#REF!-F151-G151</f>
        <v>#REF!</v>
      </c>
      <c r="J151" s="28" t="n">
        <v>490</v>
      </c>
      <c r="K151" s="24" t="e">
        <f aca="false">J151-#REF!</f>
        <v>#REF!</v>
      </c>
      <c r="S151" s="42"/>
      <c r="T151" s="42"/>
    </row>
    <row r="152" customFormat="false" ht="14.5" hidden="true" customHeight="false" outlineLevel="0" collapsed="false">
      <c r="A152" s="90"/>
      <c r="B152" s="43"/>
      <c r="C152" s="44"/>
      <c r="D152" s="44"/>
      <c r="E152" s="36" t="n">
        <f aca="false">E153</f>
        <v>0</v>
      </c>
      <c r="F152" s="47"/>
      <c r="G152" s="24"/>
      <c r="H152" s="48"/>
      <c r="I152" s="24"/>
      <c r="J152" s="28"/>
      <c r="K152" s="24"/>
      <c r="S152" s="42"/>
      <c r="T152" s="42"/>
    </row>
    <row r="153" customFormat="false" ht="14.5" hidden="true" customHeight="false" outlineLevel="0" collapsed="false">
      <c r="A153" s="90"/>
      <c r="B153" s="43"/>
      <c r="C153" s="44"/>
      <c r="D153" s="44"/>
      <c r="E153" s="36" t="n">
        <f aca="false">E156+E161</f>
        <v>0</v>
      </c>
      <c r="F153" s="47"/>
      <c r="G153" s="24"/>
      <c r="H153" s="48"/>
      <c r="I153" s="24"/>
      <c r="J153" s="28"/>
      <c r="K153" s="24"/>
      <c r="S153" s="42"/>
      <c r="T153" s="42"/>
    </row>
    <row r="154" customFormat="false" ht="14.5" hidden="true" customHeight="false" outlineLevel="0" collapsed="false">
      <c r="A154" s="90"/>
      <c r="B154" s="43"/>
      <c r="C154" s="44"/>
      <c r="D154" s="44"/>
      <c r="E154" s="36" t="n">
        <f aca="false">E155</f>
        <v>0</v>
      </c>
      <c r="F154" s="47"/>
      <c r="G154" s="24"/>
      <c r="H154" s="48" t="n">
        <f aca="false">F154+G154</f>
        <v>0</v>
      </c>
      <c r="I154" s="24" t="e">
        <f aca="false">#REF!-F154-G154</f>
        <v>#REF!</v>
      </c>
      <c r="J154" s="28"/>
      <c r="K154" s="24" t="e">
        <f aca="false">J154-#REF!</f>
        <v>#REF!</v>
      </c>
      <c r="S154" s="42"/>
      <c r="T154" s="42"/>
    </row>
    <row r="155" customFormat="false" ht="14.5" hidden="true" customHeight="false" outlineLevel="0" collapsed="false">
      <c r="A155" s="90"/>
      <c r="B155" s="43"/>
      <c r="C155" s="44"/>
      <c r="D155" s="44"/>
      <c r="E155" s="88" t="n">
        <v>0</v>
      </c>
      <c r="F155" s="47"/>
      <c r="G155" s="24"/>
      <c r="H155" s="48" t="n">
        <f aca="false">F155+G155</f>
        <v>0</v>
      </c>
      <c r="I155" s="24" t="e">
        <f aca="false">#REF!-F155-G155</f>
        <v>#REF!</v>
      </c>
      <c r="J155" s="28"/>
      <c r="K155" s="24" t="e">
        <f aca="false">J155-#REF!</f>
        <v>#REF!</v>
      </c>
      <c r="S155" s="42"/>
      <c r="T155" s="42"/>
    </row>
    <row r="156" customFormat="false" ht="14.5" hidden="true" customHeight="false" outlineLevel="0" collapsed="false">
      <c r="A156" s="90"/>
      <c r="B156" s="43"/>
      <c r="C156" s="44"/>
      <c r="D156" s="44"/>
      <c r="E156" s="36" t="n">
        <f aca="false">E157</f>
        <v>0</v>
      </c>
      <c r="F156" s="47"/>
      <c r="G156" s="24"/>
      <c r="H156" s="48"/>
      <c r="I156" s="24"/>
      <c r="J156" s="28"/>
      <c r="K156" s="24"/>
      <c r="S156" s="42"/>
      <c r="T156" s="42"/>
    </row>
    <row r="157" customFormat="false" ht="14.5" hidden="true" customHeight="false" outlineLevel="0" collapsed="false">
      <c r="A157" s="90"/>
      <c r="B157" s="43"/>
      <c r="C157" s="44"/>
      <c r="D157" s="44"/>
      <c r="E157" s="51"/>
      <c r="F157" s="47" t="n">
        <v>6</v>
      </c>
      <c r="G157" s="24" t="n">
        <v>141.1</v>
      </c>
      <c r="H157" s="48" t="n">
        <f aca="false">F157+G157</f>
        <v>147.1</v>
      </c>
      <c r="I157" s="24" t="e">
        <f aca="false">#REF!-F157-G157</f>
        <v>#REF!</v>
      </c>
      <c r="J157" s="28" t="n">
        <v>149</v>
      </c>
      <c r="K157" s="24" t="e">
        <f aca="false">J157-#REF!</f>
        <v>#REF!</v>
      </c>
      <c r="S157" s="42"/>
      <c r="T157" s="42"/>
    </row>
    <row r="158" customFormat="false" ht="14.5" hidden="true" customHeight="false" outlineLevel="0" collapsed="false">
      <c r="A158" s="90"/>
      <c r="B158" s="95"/>
      <c r="C158" s="44"/>
      <c r="D158" s="44"/>
      <c r="E158" s="36"/>
      <c r="F158" s="47"/>
      <c r="G158" s="24"/>
      <c r="H158" s="48" t="n">
        <f aca="false">F158+G158</f>
        <v>0</v>
      </c>
      <c r="I158" s="24" t="e">
        <f aca="false">#REF!-F158-G158</f>
        <v>#REF!</v>
      </c>
      <c r="J158" s="28"/>
      <c r="K158" s="24" t="e">
        <f aca="false">J158-#REF!</f>
        <v>#REF!</v>
      </c>
      <c r="S158" s="42"/>
      <c r="T158" s="42"/>
    </row>
    <row r="159" customFormat="false" ht="14.5" hidden="true" customHeight="false" outlineLevel="0" collapsed="false">
      <c r="A159" s="90"/>
      <c r="B159" s="95"/>
      <c r="C159" s="44"/>
      <c r="D159" s="44"/>
      <c r="E159" s="88"/>
      <c r="F159" s="47"/>
      <c r="G159" s="24"/>
      <c r="H159" s="48" t="n">
        <f aca="false">F159+G159</f>
        <v>0</v>
      </c>
      <c r="I159" s="24" t="e">
        <f aca="false">#REF!-F159-G159</f>
        <v>#REF!</v>
      </c>
      <c r="J159" s="28"/>
      <c r="K159" s="24" t="e">
        <f aca="false">J159-#REF!</f>
        <v>#REF!</v>
      </c>
      <c r="S159" s="42"/>
      <c r="T159" s="42"/>
    </row>
    <row r="160" customFormat="false" ht="14.5" hidden="true" customHeight="false" outlineLevel="0" collapsed="false">
      <c r="A160" s="90"/>
      <c r="B160" s="43"/>
      <c r="C160" s="44"/>
      <c r="D160" s="44"/>
      <c r="E160" s="96"/>
      <c r="F160" s="47"/>
      <c r="G160" s="24"/>
      <c r="H160" s="48" t="n">
        <f aca="false">F160+G160</f>
        <v>0</v>
      </c>
      <c r="I160" s="24" t="e">
        <f aca="false">#REF!-F160-G160</f>
        <v>#REF!</v>
      </c>
      <c r="J160" s="28"/>
      <c r="K160" s="24" t="e">
        <f aca="false">J160-#REF!</f>
        <v>#REF!</v>
      </c>
      <c r="S160" s="42"/>
      <c r="T160" s="42"/>
    </row>
    <row r="161" s="85" customFormat="true" ht="14.5" hidden="true" customHeight="false" outlineLevel="0" collapsed="false">
      <c r="A161" s="90"/>
      <c r="B161" s="43"/>
      <c r="C161" s="44"/>
      <c r="D161" s="44"/>
      <c r="E161" s="96" t="n">
        <f aca="false">E162</f>
        <v>0</v>
      </c>
      <c r="F161" s="84"/>
      <c r="G161" s="24"/>
      <c r="H161" s="48"/>
      <c r="I161" s="24"/>
      <c r="J161" s="28"/>
      <c r="K161" s="24"/>
      <c r="S161" s="42"/>
      <c r="T161" s="42"/>
    </row>
    <row r="162" s="85" customFormat="true" ht="14.5" hidden="true" customHeight="false" outlineLevel="0" collapsed="false">
      <c r="A162" s="90"/>
      <c r="B162" s="43"/>
      <c r="C162" s="44"/>
      <c r="D162" s="44"/>
      <c r="E162" s="51"/>
      <c r="F162" s="84" t="n">
        <v>0</v>
      </c>
      <c r="G162" s="24" t="n">
        <v>98</v>
      </c>
      <c r="H162" s="48" t="n">
        <f aca="false">F162+G162</f>
        <v>98</v>
      </c>
      <c r="I162" s="24" t="e">
        <f aca="false">#REF!-F162-G162</f>
        <v>#REF!</v>
      </c>
      <c r="J162" s="28" t="n">
        <v>200</v>
      </c>
      <c r="K162" s="24" t="e">
        <f aca="false">J162-#REF!</f>
        <v>#REF!</v>
      </c>
      <c r="S162" s="42"/>
      <c r="T162" s="42"/>
    </row>
    <row r="163" s="85" customFormat="true" ht="14.5" hidden="true" customHeight="false" outlineLevel="0" collapsed="false">
      <c r="A163" s="90"/>
      <c r="B163" s="43"/>
      <c r="C163" s="44"/>
      <c r="D163" s="44"/>
      <c r="E163" s="97"/>
      <c r="F163" s="84"/>
      <c r="G163" s="24"/>
      <c r="H163" s="48" t="n">
        <f aca="false">F163+G163</f>
        <v>0</v>
      </c>
      <c r="I163" s="24" t="e">
        <f aca="false">#REF!-F163-G163</f>
        <v>#REF!</v>
      </c>
      <c r="J163" s="28"/>
      <c r="K163" s="24" t="e">
        <f aca="false">J163-#REF!</f>
        <v>#REF!</v>
      </c>
      <c r="S163" s="42"/>
      <c r="T163" s="42"/>
    </row>
    <row r="164" s="85" customFormat="true" ht="45" hidden="false" customHeight="true" outlineLevel="0" collapsed="false">
      <c r="A164" s="90"/>
      <c r="B164" s="43" t="s">
        <v>169</v>
      </c>
      <c r="C164" s="44" t="s">
        <v>170</v>
      </c>
      <c r="D164" s="44"/>
      <c r="E164" s="46" t="n">
        <v>20</v>
      </c>
      <c r="F164" s="84"/>
      <c r="G164" s="24"/>
      <c r="H164" s="48"/>
      <c r="I164" s="24"/>
      <c r="J164" s="28"/>
      <c r="K164" s="24"/>
      <c r="S164" s="42"/>
      <c r="T164" s="42"/>
    </row>
    <row r="165" s="85" customFormat="true" ht="14.5" hidden="false" customHeight="false" outlineLevel="0" collapsed="false">
      <c r="A165" s="90"/>
      <c r="B165" s="43" t="s">
        <v>171</v>
      </c>
      <c r="C165" s="44" t="s">
        <v>172</v>
      </c>
      <c r="D165" s="44"/>
      <c r="E165" s="46" t="n">
        <v>20</v>
      </c>
      <c r="F165" s="84"/>
      <c r="G165" s="24"/>
      <c r="H165" s="48"/>
      <c r="I165" s="24"/>
      <c r="J165" s="28"/>
      <c r="K165" s="24"/>
      <c r="S165" s="42"/>
      <c r="T165" s="42"/>
    </row>
    <row r="166" s="85" customFormat="true" ht="30" hidden="false" customHeight="true" outlineLevel="0" collapsed="false">
      <c r="A166" s="90"/>
      <c r="B166" s="43" t="s">
        <v>173</v>
      </c>
      <c r="C166" s="44" t="s">
        <v>174</v>
      </c>
      <c r="D166" s="44"/>
      <c r="E166" s="46" t="n">
        <v>20</v>
      </c>
      <c r="F166" s="84"/>
      <c r="G166" s="24"/>
      <c r="H166" s="48"/>
      <c r="I166" s="24"/>
      <c r="J166" s="28"/>
      <c r="K166" s="24"/>
      <c r="S166" s="42"/>
      <c r="T166" s="42"/>
    </row>
    <row r="167" s="85" customFormat="true" ht="27" hidden="false" customHeight="true" outlineLevel="0" collapsed="false">
      <c r="A167" s="90"/>
      <c r="B167" s="43" t="s">
        <v>55</v>
      </c>
      <c r="C167" s="44" t="s">
        <v>174</v>
      </c>
      <c r="D167" s="45" t="s">
        <v>56</v>
      </c>
      <c r="E167" s="52" t="n">
        <v>20</v>
      </c>
      <c r="F167" s="84"/>
      <c r="G167" s="24"/>
      <c r="H167" s="48"/>
      <c r="I167" s="24"/>
      <c r="J167" s="28"/>
      <c r="K167" s="24"/>
      <c r="S167" s="42"/>
      <c r="T167" s="42"/>
    </row>
    <row r="168" s="85" customFormat="true" ht="14.5" hidden="true" customHeight="false" outlineLevel="0" collapsed="false">
      <c r="A168" s="90"/>
      <c r="B168" s="98"/>
      <c r="C168" s="99"/>
      <c r="D168" s="100"/>
      <c r="E168" s="76"/>
      <c r="F168" s="84"/>
      <c r="G168" s="24"/>
      <c r="H168" s="48"/>
      <c r="I168" s="24"/>
      <c r="J168" s="28"/>
      <c r="K168" s="24"/>
      <c r="S168" s="42"/>
      <c r="T168" s="42"/>
    </row>
    <row r="169" s="85" customFormat="true" ht="14.5" hidden="true" customHeight="false" outlineLevel="0" collapsed="false">
      <c r="A169" s="90"/>
      <c r="B169" s="98"/>
      <c r="C169" s="99"/>
      <c r="D169" s="100"/>
      <c r="E169" s="76"/>
      <c r="F169" s="84"/>
      <c r="G169" s="24"/>
      <c r="H169" s="48"/>
      <c r="I169" s="24"/>
      <c r="J169" s="28"/>
      <c r="K169" s="24"/>
      <c r="S169" s="42"/>
      <c r="T169" s="42"/>
    </row>
    <row r="170" customFormat="false" ht="47.25" hidden="false" customHeight="true" outlineLevel="0" collapsed="false">
      <c r="A170" s="90"/>
      <c r="B170" s="95" t="s">
        <v>175</v>
      </c>
      <c r="C170" s="44" t="s">
        <v>176</v>
      </c>
      <c r="D170" s="45"/>
      <c r="E170" s="46" t="n">
        <v>1026.2</v>
      </c>
      <c r="F170" s="47"/>
      <c r="G170" s="24"/>
      <c r="H170" s="48"/>
      <c r="I170" s="24"/>
      <c r="J170" s="28"/>
      <c r="K170" s="24"/>
      <c r="S170" s="42"/>
      <c r="T170" s="42"/>
    </row>
    <row r="171" customFormat="false" ht="27.75" hidden="false" customHeight="true" outlineLevel="0" collapsed="false">
      <c r="A171" s="90"/>
      <c r="B171" s="95" t="s">
        <v>177</v>
      </c>
      <c r="C171" s="44" t="s">
        <v>178</v>
      </c>
      <c r="D171" s="45"/>
      <c r="E171" s="46" t="n">
        <v>996.2</v>
      </c>
      <c r="F171" s="47"/>
      <c r="G171" s="24"/>
      <c r="H171" s="48"/>
      <c r="I171" s="24"/>
      <c r="J171" s="28"/>
      <c r="K171" s="24"/>
      <c r="S171" s="42"/>
      <c r="T171" s="42"/>
    </row>
    <row r="172" customFormat="false" ht="14.5" hidden="false" customHeight="false" outlineLevel="0" collapsed="false">
      <c r="A172" s="90"/>
      <c r="B172" s="95" t="s">
        <v>179</v>
      </c>
      <c r="C172" s="44" t="s">
        <v>180</v>
      </c>
      <c r="D172" s="45"/>
      <c r="E172" s="46" t="n">
        <v>150</v>
      </c>
      <c r="F172" s="47"/>
      <c r="G172" s="24"/>
      <c r="H172" s="48"/>
      <c r="I172" s="24"/>
      <c r="J172" s="28"/>
      <c r="K172" s="24"/>
      <c r="S172" s="42"/>
      <c r="T172" s="42"/>
    </row>
    <row r="173" customFormat="false" ht="16.5" hidden="false" customHeight="true" outlineLevel="0" collapsed="false">
      <c r="A173" s="90"/>
      <c r="B173" s="95" t="s">
        <v>181</v>
      </c>
      <c r="C173" s="44" t="s">
        <v>182</v>
      </c>
      <c r="D173" s="45"/>
      <c r="E173" s="46" t="n">
        <v>150</v>
      </c>
      <c r="F173" s="47"/>
      <c r="G173" s="24"/>
      <c r="H173" s="48"/>
      <c r="I173" s="24"/>
      <c r="J173" s="28"/>
      <c r="K173" s="24"/>
      <c r="S173" s="42"/>
      <c r="T173" s="42"/>
    </row>
    <row r="174" customFormat="false" ht="14.5" hidden="false" customHeight="false" outlineLevel="0" collapsed="false">
      <c r="A174" s="90"/>
      <c r="B174" s="43" t="s">
        <v>102</v>
      </c>
      <c r="C174" s="44" t="s">
        <v>182</v>
      </c>
      <c r="D174" s="45" t="s">
        <v>103</v>
      </c>
      <c r="E174" s="93" t="n">
        <v>150</v>
      </c>
      <c r="F174" s="47"/>
      <c r="G174" s="24"/>
      <c r="H174" s="48"/>
      <c r="I174" s="24"/>
      <c r="J174" s="28"/>
      <c r="K174" s="24"/>
      <c r="S174" s="42"/>
      <c r="T174" s="42"/>
    </row>
    <row r="175" customFormat="false" ht="14.5" hidden="true" customHeight="false" outlineLevel="0" collapsed="false">
      <c r="A175" s="90"/>
      <c r="B175" s="95"/>
      <c r="C175" s="44"/>
      <c r="D175" s="45"/>
      <c r="E175" s="93" t="n">
        <v>0</v>
      </c>
      <c r="F175" s="47"/>
      <c r="G175" s="24"/>
      <c r="H175" s="48"/>
      <c r="I175" s="24"/>
      <c r="J175" s="28"/>
      <c r="K175" s="24"/>
      <c r="S175" s="42"/>
      <c r="T175" s="42"/>
    </row>
    <row r="176" customFormat="false" ht="14.5" hidden="true" customHeight="false" outlineLevel="0" collapsed="false">
      <c r="A176" s="90"/>
      <c r="B176" s="43"/>
      <c r="C176" s="44"/>
      <c r="D176" s="45"/>
      <c r="E176" s="46" t="n">
        <f aca="false">E177</f>
        <v>0</v>
      </c>
      <c r="F176" s="47"/>
      <c r="G176" s="24"/>
      <c r="H176" s="48"/>
      <c r="I176" s="24"/>
      <c r="J176" s="28"/>
      <c r="K176" s="24"/>
      <c r="S176" s="42"/>
      <c r="T176" s="42"/>
    </row>
    <row r="177" customFormat="false" ht="14.5" hidden="true" customHeight="false" outlineLevel="0" collapsed="false">
      <c r="A177" s="90"/>
      <c r="B177" s="43"/>
      <c r="C177" s="44"/>
      <c r="D177" s="45"/>
      <c r="E177" s="50" t="n">
        <v>0</v>
      </c>
      <c r="F177" s="47"/>
      <c r="G177" s="24"/>
      <c r="H177" s="48"/>
      <c r="I177" s="24"/>
      <c r="J177" s="28"/>
      <c r="K177" s="24"/>
      <c r="S177" s="42"/>
      <c r="T177" s="42"/>
    </row>
    <row r="178" customFormat="false" ht="70.5" hidden="false" customHeight="false" outlineLevel="0" collapsed="false">
      <c r="A178" s="90"/>
      <c r="B178" s="43" t="s">
        <v>183</v>
      </c>
      <c r="C178" s="44" t="s">
        <v>184</v>
      </c>
      <c r="D178" s="45"/>
      <c r="E178" s="64" t="n">
        <v>800</v>
      </c>
      <c r="F178" s="47"/>
      <c r="G178" s="24"/>
      <c r="H178" s="48"/>
      <c r="I178" s="24"/>
      <c r="J178" s="28"/>
      <c r="K178" s="24"/>
      <c r="S178" s="42"/>
      <c r="T178" s="42"/>
    </row>
    <row r="179" customFormat="false" ht="28.5" hidden="false" customHeight="false" outlineLevel="0" collapsed="false">
      <c r="A179" s="90"/>
      <c r="B179" s="43" t="s">
        <v>185</v>
      </c>
      <c r="C179" s="44" t="s">
        <v>186</v>
      </c>
      <c r="D179" s="45"/>
      <c r="E179" s="64" t="n">
        <v>800</v>
      </c>
      <c r="F179" s="47"/>
      <c r="G179" s="24"/>
      <c r="H179" s="48"/>
      <c r="I179" s="24"/>
      <c r="J179" s="28"/>
      <c r="K179" s="24"/>
      <c r="S179" s="42"/>
      <c r="T179" s="42"/>
    </row>
    <row r="180" customFormat="false" ht="14.5" hidden="false" customHeight="false" outlineLevel="0" collapsed="false">
      <c r="A180" s="90"/>
      <c r="B180" s="43" t="s">
        <v>102</v>
      </c>
      <c r="C180" s="44" t="s">
        <v>186</v>
      </c>
      <c r="D180" s="45" t="s">
        <v>103</v>
      </c>
      <c r="E180" s="50" t="n">
        <v>800</v>
      </c>
      <c r="F180" s="47"/>
      <c r="G180" s="24"/>
      <c r="H180" s="48"/>
      <c r="I180" s="24"/>
      <c r="J180" s="28"/>
      <c r="K180" s="24"/>
      <c r="S180" s="42"/>
      <c r="T180" s="42"/>
    </row>
    <row r="181" customFormat="false" ht="14.5" hidden="false" customHeight="false" outlineLevel="0" collapsed="false">
      <c r="A181" s="90"/>
      <c r="B181" s="95" t="s">
        <v>187</v>
      </c>
      <c r="C181" s="44" t="s">
        <v>188</v>
      </c>
      <c r="D181" s="45"/>
      <c r="E181" s="46" t="n">
        <v>46.2</v>
      </c>
      <c r="F181" s="47"/>
      <c r="G181" s="24"/>
      <c r="H181" s="48"/>
      <c r="I181" s="24"/>
      <c r="J181" s="28"/>
      <c r="K181" s="24"/>
      <c r="S181" s="42"/>
      <c r="T181" s="42"/>
    </row>
    <row r="182" customFormat="false" ht="14.25" hidden="false" customHeight="true" outlineLevel="0" collapsed="false">
      <c r="A182" s="90"/>
      <c r="B182" s="43" t="s">
        <v>181</v>
      </c>
      <c r="C182" s="44" t="s">
        <v>188</v>
      </c>
      <c r="D182" s="45"/>
      <c r="E182" s="46" t="n">
        <v>46.2</v>
      </c>
      <c r="F182" s="47"/>
      <c r="G182" s="24"/>
      <c r="H182" s="48"/>
      <c r="I182" s="24"/>
      <c r="J182" s="28"/>
      <c r="K182" s="24"/>
      <c r="S182" s="42"/>
      <c r="T182" s="42"/>
    </row>
    <row r="183" customFormat="false" ht="32.25" hidden="false" customHeight="true" outlineLevel="0" collapsed="false">
      <c r="A183" s="90"/>
      <c r="B183" s="43" t="s">
        <v>55</v>
      </c>
      <c r="C183" s="44" t="s">
        <v>188</v>
      </c>
      <c r="D183" s="45" t="s">
        <v>56</v>
      </c>
      <c r="E183" s="50" t="n">
        <v>46.2</v>
      </c>
      <c r="F183" s="47"/>
      <c r="G183" s="24"/>
      <c r="H183" s="48"/>
      <c r="I183" s="24"/>
      <c r="J183" s="28"/>
      <c r="K183" s="24"/>
      <c r="S183" s="42"/>
      <c r="T183" s="42"/>
    </row>
    <row r="184" customFormat="false" ht="15.75" hidden="true" customHeight="true" outlineLevel="0" collapsed="false">
      <c r="A184" s="90"/>
      <c r="B184" s="43"/>
      <c r="C184" s="44"/>
      <c r="D184" s="44"/>
      <c r="E184" s="36" t="n">
        <f aca="false">E185</f>
        <v>0</v>
      </c>
      <c r="F184" s="47"/>
      <c r="G184" s="24"/>
      <c r="H184" s="48"/>
      <c r="I184" s="24"/>
      <c r="J184" s="28"/>
      <c r="K184" s="24"/>
      <c r="S184" s="42"/>
      <c r="T184" s="42"/>
    </row>
    <row r="185" customFormat="false" ht="14.5" hidden="true" customHeight="false" outlineLevel="0" collapsed="false">
      <c r="A185" s="90"/>
      <c r="B185" s="43"/>
      <c r="C185" s="44"/>
      <c r="D185" s="44"/>
      <c r="E185" s="36" t="n">
        <f aca="false">E187</f>
        <v>0</v>
      </c>
      <c r="F185" s="47"/>
      <c r="G185" s="24"/>
      <c r="H185" s="48"/>
      <c r="I185" s="24"/>
      <c r="J185" s="28"/>
      <c r="K185" s="24"/>
      <c r="S185" s="42"/>
      <c r="T185" s="42"/>
    </row>
    <row r="186" customFormat="false" ht="14.5" hidden="true" customHeight="false" outlineLevel="0" collapsed="false">
      <c r="A186" s="90"/>
      <c r="B186" s="43"/>
      <c r="C186" s="44"/>
      <c r="D186" s="44"/>
      <c r="E186" s="36" t="n">
        <f aca="false">E187</f>
        <v>0</v>
      </c>
      <c r="F186" s="47"/>
      <c r="G186" s="24"/>
      <c r="H186" s="48"/>
      <c r="I186" s="24"/>
      <c r="J186" s="28"/>
      <c r="K186" s="24"/>
      <c r="S186" s="42"/>
      <c r="T186" s="42"/>
    </row>
    <row r="187" customFormat="false" ht="14.5" hidden="true" customHeight="false" outlineLevel="0" collapsed="false">
      <c r="A187" s="90"/>
      <c r="B187" s="43"/>
      <c r="C187" s="44"/>
      <c r="D187" s="44"/>
      <c r="E187" s="101"/>
      <c r="F187" s="47"/>
      <c r="G187" s="24"/>
      <c r="H187" s="48"/>
      <c r="I187" s="24"/>
      <c r="J187" s="28"/>
      <c r="K187" s="24"/>
      <c r="S187" s="42"/>
      <c r="T187" s="42"/>
    </row>
    <row r="188" customFormat="false" ht="14.5" hidden="true" customHeight="false" outlineLevel="0" collapsed="false">
      <c r="A188" s="90"/>
      <c r="B188" s="43"/>
      <c r="C188" s="44"/>
      <c r="D188" s="44"/>
      <c r="E188" s="36" t="n">
        <f aca="false">E189</f>
        <v>0</v>
      </c>
      <c r="F188" s="47"/>
      <c r="G188" s="24"/>
      <c r="H188" s="48"/>
      <c r="I188" s="24"/>
      <c r="J188" s="28"/>
      <c r="K188" s="24"/>
      <c r="S188" s="42"/>
      <c r="T188" s="42"/>
    </row>
    <row r="189" customFormat="false" ht="14.5" hidden="true" customHeight="false" outlineLevel="0" collapsed="false">
      <c r="A189" s="90"/>
      <c r="B189" s="43"/>
      <c r="C189" s="44"/>
      <c r="D189" s="44"/>
      <c r="E189" s="36" t="n">
        <f aca="false">E190</f>
        <v>0</v>
      </c>
      <c r="F189" s="47"/>
      <c r="G189" s="24"/>
      <c r="H189" s="48"/>
      <c r="I189" s="24"/>
      <c r="J189" s="28"/>
      <c r="K189" s="24"/>
      <c r="S189" s="42"/>
      <c r="T189" s="42"/>
    </row>
    <row r="190" customFormat="false" ht="14.5" hidden="true" customHeight="false" outlineLevel="0" collapsed="false">
      <c r="A190" s="90"/>
      <c r="B190" s="43"/>
      <c r="C190" s="44"/>
      <c r="D190" s="44"/>
      <c r="E190" s="36" t="n">
        <f aca="false">E191</f>
        <v>0</v>
      </c>
      <c r="F190" s="47"/>
      <c r="G190" s="24"/>
      <c r="H190" s="48"/>
      <c r="I190" s="24"/>
      <c r="J190" s="28"/>
      <c r="K190" s="24"/>
      <c r="S190" s="42"/>
      <c r="T190" s="42"/>
    </row>
    <row r="191" customFormat="false" ht="14.5" hidden="true" customHeight="false" outlineLevel="0" collapsed="false">
      <c r="A191" s="90"/>
      <c r="B191" s="43"/>
      <c r="C191" s="44"/>
      <c r="D191" s="44"/>
      <c r="E191" s="88" t="n">
        <v>0</v>
      </c>
      <c r="F191" s="47"/>
      <c r="G191" s="24"/>
      <c r="H191" s="48"/>
      <c r="I191" s="24"/>
      <c r="J191" s="28"/>
      <c r="K191" s="24"/>
      <c r="S191" s="42"/>
      <c r="T191" s="42"/>
    </row>
    <row r="192" customFormat="false" ht="14.5" hidden="true" customHeight="false" outlineLevel="0" collapsed="false">
      <c r="A192" s="90"/>
      <c r="B192" s="43"/>
      <c r="C192" s="44"/>
      <c r="D192" s="44"/>
      <c r="E192" s="36" t="n">
        <f aca="false">E193</f>
        <v>0</v>
      </c>
      <c r="F192" s="47"/>
      <c r="G192" s="24"/>
      <c r="H192" s="48"/>
      <c r="I192" s="24"/>
      <c r="J192" s="28"/>
      <c r="K192" s="24"/>
      <c r="S192" s="42"/>
      <c r="T192" s="42"/>
    </row>
    <row r="193" customFormat="false" ht="14.5" hidden="true" customHeight="false" outlineLevel="0" collapsed="false">
      <c r="A193" s="90"/>
      <c r="B193" s="43"/>
      <c r="C193" s="44"/>
      <c r="D193" s="44"/>
      <c r="E193" s="36" t="n">
        <f aca="false">E194</f>
        <v>0</v>
      </c>
      <c r="F193" s="47"/>
      <c r="G193" s="24"/>
      <c r="H193" s="48"/>
      <c r="I193" s="24"/>
      <c r="J193" s="28"/>
      <c r="K193" s="24"/>
      <c r="S193" s="42"/>
      <c r="T193" s="42"/>
    </row>
    <row r="194" customFormat="false" ht="14.5" hidden="true" customHeight="false" outlineLevel="0" collapsed="false">
      <c r="A194" s="90"/>
      <c r="B194" s="43"/>
      <c r="C194" s="44"/>
      <c r="D194" s="44"/>
      <c r="E194" s="36" t="n">
        <f aca="false">E195</f>
        <v>0</v>
      </c>
      <c r="F194" s="47"/>
      <c r="G194" s="24"/>
      <c r="H194" s="48"/>
      <c r="I194" s="24"/>
      <c r="J194" s="28"/>
      <c r="K194" s="24"/>
      <c r="S194" s="42"/>
      <c r="T194" s="42"/>
    </row>
    <row r="195" customFormat="false" ht="14.5" hidden="true" customHeight="false" outlineLevel="0" collapsed="false">
      <c r="A195" s="90"/>
      <c r="B195" s="43"/>
      <c r="C195" s="44"/>
      <c r="D195" s="44"/>
      <c r="E195" s="88"/>
      <c r="F195" s="47"/>
      <c r="G195" s="24"/>
      <c r="H195" s="48"/>
      <c r="I195" s="24"/>
      <c r="J195" s="28"/>
      <c r="K195" s="24"/>
      <c r="S195" s="42"/>
      <c r="T195" s="42"/>
    </row>
    <row r="196" customFormat="false" ht="14.5" hidden="true" customHeight="false" outlineLevel="0" collapsed="false">
      <c r="A196" s="90"/>
      <c r="B196" s="43"/>
      <c r="C196" s="44"/>
      <c r="D196" s="44"/>
      <c r="E196" s="97"/>
      <c r="F196" s="47"/>
      <c r="G196" s="24"/>
      <c r="H196" s="48"/>
      <c r="I196" s="24"/>
      <c r="J196" s="28"/>
      <c r="K196" s="24"/>
      <c r="S196" s="42"/>
      <c r="T196" s="42"/>
    </row>
    <row r="197" customFormat="false" ht="14.5" hidden="true" customHeight="false" outlineLevel="0" collapsed="false">
      <c r="A197" s="90"/>
      <c r="B197" s="43"/>
      <c r="C197" s="44"/>
      <c r="D197" s="44"/>
      <c r="E197" s="36" t="n">
        <f aca="false">E200+E202</f>
        <v>0</v>
      </c>
      <c r="F197" s="47"/>
      <c r="G197" s="24"/>
      <c r="H197" s="48"/>
      <c r="I197" s="24"/>
      <c r="J197" s="28"/>
      <c r="K197" s="24"/>
      <c r="S197" s="42"/>
      <c r="T197" s="42"/>
    </row>
    <row r="198" customFormat="false" ht="14.5" hidden="true" customHeight="false" outlineLevel="0" collapsed="false">
      <c r="A198" s="90"/>
      <c r="B198" s="43"/>
      <c r="C198" s="44"/>
      <c r="D198" s="44"/>
      <c r="E198" s="97" t="n">
        <f aca="false">E203+E201+E199</f>
        <v>0</v>
      </c>
      <c r="F198" s="47"/>
      <c r="G198" s="24"/>
      <c r="H198" s="48"/>
      <c r="I198" s="24"/>
      <c r="J198" s="28"/>
      <c r="K198" s="24"/>
      <c r="S198" s="42"/>
      <c r="T198" s="42"/>
    </row>
    <row r="199" customFormat="false" ht="14.5" hidden="true" customHeight="false" outlineLevel="0" collapsed="false">
      <c r="A199" s="90"/>
      <c r="B199" s="43"/>
      <c r="C199" s="44"/>
      <c r="D199" s="44"/>
      <c r="E199" s="97" t="n">
        <f aca="false">E200</f>
        <v>0</v>
      </c>
      <c r="F199" s="47"/>
      <c r="G199" s="24"/>
      <c r="H199" s="48"/>
      <c r="I199" s="24"/>
      <c r="J199" s="28"/>
      <c r="K199" s="24"/>
      <c r="S199" s="42"/>
      <c r="T199" s="42"/>
    </row>
    <row r="200" customFormat="false" ht="14.5" hidden="true" customHeight="false" outlineLevel="0" collapsed="false">
      <c r="A200" s="90"/>
      <c r="B200" s="43"/>
      <c r="C200" s="44"/>
      <c r="D200" s="44"/>
      <c r="E200" s="51"/>
      <c r="F200" s="47"/>
      <c r="G200" s="24"/>
      <c r="H200" s="48"/>
      <c r="I200" s="24"/>
      <c r="J200" s="28"/>
      <c r="K200" s="24"/>
      <c r="S200" s="42"/>
      <c r="T200" s="42"/>
    </row>
    <row r="201" customFormat="false" ht="14.5" hidden="true" customHeight="false" outlineLevel="0" collapsed="false">
      <c r="A201" s="90"/>
      <c r="B201" s="43"/>
      <c r="C201" s="44"/>
      <c r="D201" s="44"/>
      <c r="E201" s="97" t="n">
        <f aca="false">E202</f>
        <v>0</v>
      </c>
      <c r="F201" s="47"/>
      <c r="G201" s="24"/>
      <c r="H201" s="48"/>
      <c r="I201" s="24"/>
      <c r="J201" s="28"/>
      <c r="K201" s="24"/>
      <c r="S201" s="42"/>
      <c r="T201" s="42"/>
    </row>
    <row r="202" customFormat="false" ht="14.5" hidden="true" customHeight="false" outlineLevel="0" collapsed="false">
      <c r="A202" s="90"/>
      <c r="B202" s="43"/>
      <c r="C202" s="44"/>
      <c r="D202" s="44"/>
      <c r="E202" s="51"/>
      <c r="F202" s="47" t="n">
        <v>25.2</v>
      </c>
      <c r="G202" s="24"/>
      <c r="H202" s="48" t="n">
        <f aca="false">F202+G202</f>
        <v>25.2</v>
      </c>
      <c r="I202" s="24" t="e">
        <f aca="false">#REF!-F202-G202</f>
        <v>#REF!</v>
      </c>
      <c r="J202" s="28" t="n">
        <v>25.3</v>
      </c>
      <c r="K202" s="24" t="e">
        <f aca="false">J202-#REF!</f>
        <v>#REF!</v>
      </c>
      <c r="S202" s="42"/>
      <c r="T202" s="42"/>
    </row>
    <row r="203" customFormat="false" ht="14.5" hidden="true" customHeight="false" outlineLevel="0" collapsed="false">
      <c r="A203" s="90"/>
      <c r="B203" s="43"/>
      <c r="C203" s="44"/>
      <c r="D203" s="44"/>
      <c r="E203" s="97" t="n">
        <f aca="false">E204</f>
        <v>0</v>
      </c>
      <c r="F203" s="47"/>
      <c r="G203" s="24"/>
      <c r="H203" s="48"/>
      <c r="I203" s="24"/>
      <c r="J203" s="28"/>
      <c r="K203" s="24"/>
      <c r="S203" s="42"/>
      <c r="T203" s="42"/>
    </row>
    <row r="204" customFormat="false" ht="14.5" hidden="true" customHeight="false" outlineLevel="0" collapsed="false">
      <c r="A204" s="90"/>
      <c r="B204" s="43"/>
      <c r="C204" s="44"/>
      <c r="D204" s="44"/>
      <c r="E204" s="51"/>
      <c r="F204" s="47" t="n">
        <v>0</v>
      </c>
      <c r="G204" s="24"/>
      <c r="H204" s="48" t="n">
        <f aca="false">F204+G204</f>
        <v>0</v>
      </c>
      <c r="I204" s="24" t="e">
        <f aca="false">#REF!-F204-G204</f>
        <v>#REF!</v>
      </c>
      <c r="J204" s="28" t="n">
        <v>400</v>
      </c>
      <c r="K204" s="24" t="e">
        <f aca="false">J204-#REF!</f>
        <v>#REF!</v>
      </c>
      <c r="S204" s="42"/>
      <c r="T204" s="42"/>
    </row>
    <row r="205" customFormat="false" ht="26.5" hidden="false" customHeight="true" outlineLevel="0" collapsed="false">
      <c r="A205" s="90"/>
      <c r="B205" s="43" t="s">
        <v>189</v>
      </c>
      <c r="C205" s="44" t="s">
        <v>190</v>
      </c>
      <c r="D205" s="44"/>
      <c r="E205" s="53" t="n">
        <v>30</v>
      </c>
      <c r="F205" s="47"/>
      <c r="G205" s="24"/>
      <c r="H205" s="48"/>
      <c r="I205" s="24"/>
      <c r="J205" s="28"/>
      <c r="K205" s="24"/>
      <c r="S205" s="42"/>
      <c r="T205" s="42"/>
    </row>
    <row r="206" customFormat="false" ht="14.5" hidden="false" customHeight="false" outlineLevel="0" collapsed="false">
      <c r="A206" s="90"/>
      <c r="B206" s="43" t="s">
        <v>191</v>
      </c>
      <c r="C206" s="44" t="s">
        <v>192</v>
      </c>
      <c r="D206" s="44"/>
      <c r="E206" s="53" t="n">
        <v>30</v>
      </c>
      <c r="F206" s="47"/>
      <c r="G206" s="24"/>
      <c r="H206" s="48"/>
      <c r="I206" s="24"/>
      <c r="J206" s="28"/>
      <c r="K206" s="24"/>
      <c r="S206" s="42"/>
      <c r="T206" s="42"/>
    </row>
    <row r="207" customFormat="false" ht="56.5" hidden="false" customHeight="true" outlineLevel="0" collapsed="false">
      <c r="A207" s="90"/>
      <c r="B207" s="43" t="s">
        <v>193</v>
      </c>
      <c r="C207" s="44" t="s">
        <v>194</v>
      </c>
      <c r="D207" s="44"/>
      <c r="E207" s="53" t="n">
        <v>30</v>
      </c>
      <c r="F207" s="47"/>
      <c r="G207" s="24"/>
      <c r="H207" s="48"/>
      <c r="I207" s="24"/>
      <c r="J207" s="28"/>
      <c r="K207" s="24"/>
      <c r="S207" s="42"/>
      <c r="T207" s="42"/>
    </row>
    <row r="208" customFormat="false" ht="14.5" hidden="false" customHeight="false" outlineLevel="0" collapsed="false">
      <c r="A208" s="90"/>
      <c r="B208" s="43" t="s">
        <v>65</v>
      </c>
      <c r="C208" s="44" t="s">
        <v>195</v>
      </c>
      <c r="D208" s="44" t="s">
        <v>66</v>
      </c>
      <c r="E208" s="52" t="n">
        <v>30</v>
      </c>
      <c r="F208" s="47"/>
      <c r="G208" s="24"/>
      <c r="H208" s="48"/>
      <c r="I208" s="24"/>
      <c r="J208" s="28"/>
      <c r="K208" s="24"/>
      <c r="S208" s="42"/>
      <c r="T208" s="42"/>
    </row>
    <row r="209" customFormat="false" ht="45" hidden="false" customHeight="true" outlineLevel="0" collapsed="false">
      <c r="A209" s="102"/>
      <c r="B209" s="95" t="s">
        <v>175</v>
      </c>
      <c r="C209" s="44" t="s">
        <v>176</v>
      </c>
      <c r="D209" s="44"/>
      <c r="E209" s="46" t="n">
        <v>3070.2</v>
      </c>
      <c r="F209" s="47"/>
      <c r="G209" s="24"/>
      <c r="H209" s="48"/>
      <c r="I209" s="24"/>
      <c r="J209" s="28"/>
      <c r="K209" s="24"/>
      <c r="S209" s="42"/>
      <c r="T209" s="42"/>
    </row>
    <row r="210" customFormat="false" ht="31.5" hidden="false" customHeight="true" outlineLevel="0" collapsed="false">
      <c r="A210" s="102"/>
      <c r="B210" s="95" t="s">
        <v>196</v>
      </c>
      <c r="C210" s="44" t="s">
        <v>197</v>
      </c>
      <c r="D210" s="44"/>
      <c r="E210" s="46" t="n">
        <v>1622.1</v>
      </c>
      <c r="F210" s="47"/>
      <c r="G210" s="24"/>
      <c r="H210" s="48"/>
      <c r="I210" s="24"/>
      <c r="J210" s="28"/>
      <c r="K210" s="24"/>
      <c r="S210" s="42"/>
      <c r="T210" s="42"/>
    </row>
    <row r="211" customFormat="false" ht="13.5" hidden="false" customHeight="true" outlineLevel="0" collapsed="false">
      <c r="A211" s="102"/>
      <c r="B211" s="43" t="s">
        <v>198</v>
      </c>
      <c r="C211" s="44" t="s">
        <v>199</v>
      </c>
      <c r="D211" s="44"/>
      <c r="E211" s="46" t="n">
        <v>1622.1</v>
      </c>
      <c r="F211" s="47"/>
      <c r="G211" s="24"/>
      <c r="H211" s="48"/>
      <c r="I211" s="24"/>
      <c r="J211" s="28"/>
      <c r="K211" s="24"/>
      <c r="S211" s="42"/>
      <c r="T211" s="42"/>
    </row>
    <row r="212" customFormat="false" ht="13.5" hidden="false" customHeight="true" outlineLevel="0" collapsed="false">
      <c r="A212" s="102"/>
      <c r="B212" s="43" t="s">
        <v>200</v>
      </c>
      <c r="C212" s="44" t="s">
        <v>201</v>
      </c>
      <c r="D212" s="44"/>
      <c r="E212" s="46" t="n">
        <v>1622.1</v>
      </c>
      <c r="F212" s="47"/>
      <c r="G212" s="24"/>
      <c r="H212" s="48"/>
      <c r="I212" s="24"/>
      <c r="J212" s="28"/>
      <c r="K212" s="24"/>
      <c r="S212" s="42"/>
      <c r="T212" s="42"/>
    </row>
    <row r="213" customFormat="false" ht="29.25" hidden="false" customHeight="true" outlineLevel="0" collapsed="false">
      <c r="A213" s="102"/>
      <c r="B213" s="43" t="s">
        <v>55</v>
      </c>
      <c r="C213" s="44" t="s">
        <v>201</v>
      </c>
      <c r="D213" s="45" t="s">
        <v>56</v>
      </c>
      <c r="E213" s="93" t="n">
        <v>1622.1</v>
      </c>
      <c r="F213" s="47"/>
      <c r="G213" s="24"/>
      <c r="H213" s="48"/>
      <c r="I213" s="24"/>
      <c r="J213" s="28"/>
      <c r="K213" s="24"/>
      <c r="S213" s="42"/>
      <c r="T213" s="42"/>
    </row>
    <row r="214" customFormat="false" ht="28.5" hidden="false" customHeight="false" outlineLevel="0" collapsed="false">
      <c r="A214" s="90"/>
      <c r="B214" s="95" t="s">
        <v>202</v>
      </c>
      <c r="C214" s="44" t="s">
        <v>203</v>
      </c>
      <c r="D214" s="45"/>
      <c r="E214" s="46" t="n">
        <v>18.9</v>
      </c>
      <c r="F214" s="47"/>
      <c r="G214" s="24"/>
      <c r="H214" s="48"/>
      <c r="I214" s="24"/>
      <c r="J214" s="28"/>
      <c r="K214" s="24"/>
      <c r="S214" s="42"/>
      <c r="T214" s="42"/>
    </row>
    <row r="215" customFormat="false" ht="15" hidden="false" customHeight="true" outlineLevel="0" collapsed="false">
      <c r="A215" s="90"/>
      <c r="B215" s="43" t="s">
        <v>198</v>
      </c>
      <c r="C215" s="44" t="s">
        <v>204</v>
      </c>
      <c r="D215" s="45"/>
      <c r="E215" s="103" t="n">
        <v>18.9</v>
      </c>
      <c r="F215" s="47" t="n">
        <v>0</v>
      </c>
      <c r="G215" s="24"/>
      <c r="H215" s="48" t="n">
        <f aca="false">F215+G215</f>
        <v>0</v>
      </c>
      <c r="I215" s="24" t="e">
        <f aca="false">#REF!-F215-G215</f>
        <v>#REF!</v>
      </c>
      <c r="J215" s="28" t="n">
        <v>100</v>
      </c>
      <c r="K215" s="24"/>
      <c r="S215" s="42"/>
      <c r="T215" s="42"/>
    </row>
    <row r="216" customFormat="false" ht="14.5" hidden="false" customHeight="false" outlineLevel="0" collapsed="false">
      <c r="A216" s="90"/>
      <c r="B216" s="95" t="s">
        <v>205</v>
      </c>
      <c r="C216" s="44" t="s">
        <v>206</v>
      </c>
      <c r="D216" s="45"/>
      <c r="E216" s="46" t="n">
        <v>18.9</v>
      </c>
      <c r="F216" s="47"/>
      <c r="G216" s="24"/>
      <c r="H216" s="48"/>
      <c r="I216" s="24"/>
      <c r="J216" s="28"/>
      <c r="K216" s="24"/>
      <c r="S216" s="42"/>
      <c r="T216" s="42"/>
    </row>
    <row r="217" customFormat="false" ht="27" hidden="false" customHeight="true" outlineLevel="0" collapsed="false">
      <c r="A217" s="91"/>
      <c r="B217" s="55" t="s">
        <v>55</v>
      </c>
      <c r="C217" s="70" t="s">
        <v>206</v>
      </c>
      <c r="D217" s="61" t="s">
        <v>56</v>
      </c>
      <c r="E217" s="52" t="n">
        <v>18.9</v>
      </c>
      <c r="F217" s="47" t="n">
        <v>333.5</v>
      </c>
      <c r="G217" s="24" t="n">
        <v>122</v>
      </c>
      <c r="H217" s="48" t="n">
        <f aca="false">F217+G217</f>
        <v>455.5</v>
      </c>
      <c r="I217" s="24" t="e">
        <f aca="false">#REF!-F217-G217</f>
        <v>#REF!</v>
      </c>
      <c r="J217" s="104" t="n">
        <v>755.5</v>
      </c>
      <c r="K217" s="24" t="e">
        <f aca="false">J217-#REF!</f>
        <v>#REF!</v>
      </c>
      <c r="S217" s="42"/>
      <c r="T217" s="42"/>
    </row>
    <row r="218" customFormat="false" ht="31.5" hidden="false" customHeight="true" outlineLevel="0" collapsed="false">
      <c r="A218" s="91"/>
      <c r="B218" s="95" t="s">
        <v>207</v>
      </c>
      <c r="C218" s="70" t="s">
        <v>208</v>
      </c>
      <c r="D218" s="61"/>
      <c r="E218" s="103" t="n">
        <v>247</v>
      </c>
      <c r="F218" s="47"/>
      <c r="G218" s="24"/>
      <c r="H218" s="48"/>
      <c r="I218" s="24"/>
      <c r="J218" s="104"/>
      <c r="K218" s="24"/>
      <c r="S218" s="42"/>
      <c r="T218" s="42"/>
    </row>
    <row r="219" customFormat="false" ht="15.75" hidden="false" customHeight="true" outlineLevel="0" collapsed="false">
      <c r="A219" s="91"/>
      <c r="B219" s="43" t="s">
        <v>198</v>
      </c>
      <c r="C219" s="70" t="s">
        <v>209</v>
      </c>
      <c r="D219" s="61"/>
      <c r="E219" s="103" t="n">
        <v>247</v>
      </c>
      <c r="F219" s="47"/>
      <c r="G219" s="24"/>
      <c r="H219" s="48"/>
      <c r="I219" s="24"/>
      <c r="J219" s="104"/>
      <c r="K219" s="24"/>
      <c r="S219" s="42"/>
      <c r="T219" s="42"/>
    </row>
    <row r="220" customFormat="false" ht="14.5" hidden="false" customHeight="false" outlineLevel="0" collapsed="false">
      <c r="A220" s="90"/>
      <c r="B220" s="95" t="s">
        <v>210</v>
      </c>
      <c r="C220" s="44" t="s">
        <v>211</v>
      </c>
      <c r="D220" s="45"/>
      <c r="E220" s="46" t="n">
        <v>31.4</v>
      </c>
      <c r="F220" s="47"/>
      <c r="G220" s="24"/>
      <c r="H220" s="48"/>
      <c r="I220" s="24"/>
      <c r="J220" s="28"/>
      <c r="K220" s="24"/>
      <c r="S220" s="42"/>
      <c r="T220" s="42"/>
    </row>
    <row r="221" customFormat="false" ht="28.5" hidden="false" customHeight="true" outlineLevel="0" collapsed="false">
      <c r="A221" s="90"/>
      <c r="B221" s="43" t="s">
        <v>55</v>
      </c>
      <c r="C221" s="44" t="s">
        <v>211</v>
      </c>
      <c r="D221" s="45" t="s">
        <v>56</v>
      </c>
      <c r="E221" s="52" t="n">
        <v>31.4</v>
      </c>
      <c r="F221" s="47" t="n">
        <v>388.1</v>
      </c>
      <c r="G221" s="24" t="n">
        <f aca="false">169.7+104</f>
        <v>273.7</v>
      </c>
      <c r="H221" s="48" t="n">
        <f aca="false">F221+G221</f>
        <v>661.8</v>
      </c>
      <c r="I221" s="24" t="e">
        <f aca="false">#REF!-F221-G221</f>
        <v>#REF!</v>
      </c>
      <c r="J221" s="28" t="n">
        <v>740</v>
      </c>
      <c r="K221" s="24" t="e">
        <f aca="false">J221-#REF!</f>
        <v>#REF!</v>
      </c>
      <c r="S221" s="42"/>
      <c r="T221" s="42"/>
    </row>
    <row r="222" customFormat="false" ht="14.5" hidden="true" customHeight="false" outlineLevel="0" collapsed="false">
      <c r="A222" s="90"/>
      <c r="B222" s="95"/>
      <c r="C222" s="44"/>
      <c r="D222" s="44"/>
      <c r="E222" s="97"/>
      <c r="F222" s="47"/>
      <c r="G222" s="24"/>
      <c r="H222" s="48" t="n">
        <f aca="false">F222+G222</f>
        <v>0</v>
      </c>
      <c r="I222" s="24" t="e">
        <f aca="false">#REF!-F222-G222</f>
        <v>#REF!</v>
      </c>
      <c r="J222" s="28"/>
      <c r="K222" s="24" t="e">
        <f aca="false">J222-#REF!</f>
        <v>#REF!</v>
      </c>
      <c r="S222" s="42"/>
      <c r="T222" s="42"/>
    </row>
    <row r="223" customFormat="false" ht="14.5" hidden="true" customHeight="false" outlineLevel="0" collapsed="false">
      <c r="A223" s="90"/>
      <c r="B223" s="95"/>
      <c r="C223" s="44"/>
      <c r="D223" s="44"/>
      <c r="E223" s="97"/>
      <c r="F223" s="47"/>
      <c r="G223" s="24"/>
      <c r="H223" s="48" t="n">
        <f aca="false">F223+G223</f>
        <v>0</v>
      </c>
      <c r="I223" s="24" t="e">
        <f aca="false">#REF!-F223-G223</f>
        <v>#REF!</v>
      </c>
      <c r="J223" s="28"/>
      <c r="K223" s="24" t="e">
        <f aca="false">J223-#REF!</f>
        <v>#REF!</v>
      </c>
      <c r="S223" s="42"/>
      <c r="T223" s="42"/>
    </row>
    <row r="224" customFormat="false" ht="14.5" hidden="true" customHeight="false" outlineLevel="0" collapsed="false">
      <c r="A224" s="90"/>
      <c r="B224" s="95"/>
      <c r="C224" s="44"/>
      <c r="D224" s="44"/>
      <c r="E224" s="97"/>
      <c r="F224" s="47"/>
      <c r="G224" s="24"/>
      <c r="H224" s="48" t="n">
        <f aca="false">F224+G224</f>
        <v>0</v>
      </c>
      <c r="I224" s="24" t="e">
        <f aca="false">#REF!-F224-G224</f>
        <v>#REF!</v>
      </c>
      <c r="J224" s="28"/>
      <c r="K224" s="24" t="e">
        <f aca="false">J224-#REF!</f>
        <v>#REF!</v>
      </c>
      <c r="S224" s="42"/>
      <c r="T224" s="42"/>
    </row>
    <row r="225" customFormat="false" ht="14.5" hidden="true" customHeight="false" outlineLevel="0" collapsed="false">
      <c r="A225" s="90"/>
      <c r="B225" s="95"/>
      <c r="C225" s="44"/>
      <c r="D225" s="44"/>
      <c r="E225" s="97"/>
      <c r="F225" s="47"/>
      <c r="G225" s="24"/>
      <c r="H225" s="48" t="n">
        <f aca="false">F225+G225</f>
        <v>0</v>
      </c>
      <c r="I225" s="24" t="e">
        <f aca="false">#REF!-F225-G225</f>
        <v>#REF!</v>
      </c>
      <c r="J225" s="28"/>
      <c r="K225" s="24" t="e">
        <f aca="false">J225-#REF!</f>
        <v>#REF!</v>
      </c>
      <c r="S225" s="42"/>
      <c r="T225" s="42"/>
    </row>
    <row r="226" customFormat="false" ht="14.5" hidden="true" customHeight="false" outlineLevel="0" collapsed="false">
      <c r="A226" s="90"/>
      <c r="B226" s="95"/>
      <c r="C226" s="44"/>
      <c r="D226" s="44"/>
      <c r="E226" s="97"/>
      <c r="F226" s="47"/>
      <c r="G226" s="24"/>
      <c r="H226" s="48" t="n">
        <f aca="false">F226+G226</f>
        <v>0</v>
      </c>
      <c r="I226" s="24" t="e">
        <f aca="false">#REF!-F226-G226</f>
        <v>#REF!</v>
      </c>
      <c r="J226" s="28"/>
      <c r="K226" s="24" t="e">
        <f aca="false">J226-#REF!</f>
        <v>#REF!</v>
      </c>
      <c r="S226" s="42"/>
      <c r="T226" s="42"/>
    </row>
    <row r="227" customFormat="false" ht="14.5" hidden="true" customHeight="false" outlineLevel="0" collapsed="false">
      <c r="A227" s="90"/>
      <c r="B227" s="43"/>
      <c r="C227" s="44"/>
      <c r="D227" s="44"/>
      <c r="E227" s="36" t="e">
        <f aca="false">E228</f>
        <v>#REF!</v>
      </c>
      <c r="F227" s="47"/>
      <c r="G227" s="24"/>
      <c r="H227" s="48"/>
      <c r="I227" s="24"/>
      <c r="J227" s="28"/>
      <c r="K227" s="24"/>
      <c r="S227" s="42"/>
      <c r="T227" s="42"/>
    </row>
    <row r="228" customFormat="false" ht="14.5" hidden="true" customHeight="false" outlineLevel="0" collapsed="false">
      <c r="A228" s="90"/>
      <c r="B228" s="43"/>
      <c r="C228" s="44"/>
      <c r="D228" s="44"/>
      <c r="E228" s="36" t="e">
        <f aca="false">#REF!+#REF!+#REF!+#REF!</f>
        <v>#REF!</v>
      </c>
      <c r="F228" s="47"/>
      <c r="G228" s="24"/>
      <c r="H228" s="48"/>
      <c r="I228" s="24"/>
      <c r="J228" s="28"/>
      <c r="K228" s="24"/>
      <c r="S228" s="42"/>
      <c r="T228" s="42"/>
    </row>
    <row r="229" customFormat="false" ht="14.5" hidden="true" customHeight="false" outlineLevel="0" collapsed="false">
      <c r="A229" s="90"/>
      <c r="B229" s="95"/>
      <c r="C229" s="44"/>
      <c r="D229" s="44"/>
      <c r="E229" s="36" t="n">
        <f aca="false">E230</f>
        <v>0</v>
      </c>
      <c r="F229" s="47"/>
      <c r="G229" s="24"/>
      <c r="H229" s="48"/>
      <c r="I229" s="24" t="e">
        <f aca="false">#REF!-F229-G229</f>
        <v>#REF!</v>
      </c>
      <c r="J229" s="28"/>
      <c r="K229" s="24" t="e">
        <f aca="false">J229-#REF!</f>
        <v>#REF!</v>
      </c>
      <c r="S229" s="42"/>
      <c r="T229" s="42"/>
    </row>
    <row r="230" customFormat="false" ht="14.5" hidden="true" customHeight="false" outlineLevel="0" collapsed="false">
      <c r="A230" s="90"/>
      <c r="B230" s="95"/>
      <c r="C230" s="44"/>
      <c r="D230" s="44"/>
      <c r="E230" s="51" t="n">
        <v>0</v>
      </c>
      <c r="F230" s="47"/>
      <c r="G230" s="24"/>
      <c r="H230" s="48"/>
      <c r="I230" s="24" t="e">
        <f aca="false">#REF!-F230-G230</f>
        <v>#REF!</v>
      </c>
      <c r="J230" s="28"/>
      <c r="K230" s="24" t="e">
        <f aca="false">J230-#REF!</f>
        <v>#REF!</v>
      </c>
      <c r="S230" s="42"/>
      <c r="T230" s="42"/>
    </row>
    <row r="231" customFormat="false" ht="14.5" hidden="true" customHeight="false" outlineLevel="0" collapsed="false">
      <c r="A231" s="90"/>
      <c r="B231" s="95"/>
      <c r="C231" s="44"/>
      <c r="D231" s="44"/>
      <c r="E231" s="36" t="n">
        <f aca="false">E232</f>
        <v>0</v>
      </c>
      <c r="F231" s="47"/>
      <c r="G231" s="24"/>
      <c r="H231" s="48"/>
      <c r="I231" s="24" t="e">
        <f aca="false">#REF!-F231-G231</f>
        <v>#REF!</v>
      </c>
      <c r="J231" s="28"/>
      <c r="K231" s="24" t="e">
        <f aca="false">J231-#REF!</f>
        <v>#REF!</v>
      </c>
      <c r="S231" s="42"/>
      <c r="T231" s="42"/>
    </row>
    <row r="232" customFormat="false" ht="14.5" hidden="true" customHeight="false" outlineLevel="0" collapsed="false">
      <c r="A232" s="90"/>
      <c r="B232" s="95"/>
      <c r="C232" s="44"/>
      <c r="D232" s="44"/>
      <c r="E232" s="51" t="n">
        <v>0</v>
      </c>
      <c r="F232" s="47"/>
      <c r="G232" s="24"/>
      <c r="H232" s="48"/>
      <c r="I232" s="24" t="e">
        <f aca="false">#REF!-F232-G232</f>
        <v>#REF!</v>
      </c>
      <c r="J232" s="28"/>
      <c r="K232" s="24" t="e">
        <f aca="false">J232-#REF!</f>
        <v>#REF!</v>
      </c>
      <c r="S232" s="42"/>
      <c r="T232" s="42"/>
    </row>
    <row r="233" customFormat="false" ht="46.5" hidden="false" customHeight="true" outlineLevel="0" collapsed="false">
      <c r="A233" s="90"/>
      <c r="B233" s="95" t="s">
        <v>212</v>
      </c>
      <c r="C233" s="44" t="s">
        <v>213</v>
      </c>
      <c r="D233" s="44"/>
      <c r="E233" s="53" t="n">
        <v>216.6</v>
      </c>
      <c r="F233" s="47"/>
      <c r="G233" s="24"/>
      <c r="H233" s="48"/>
      <c r="I233" s="24"/>
      <c r="J233" s="28"/>
      <c r="K233" s="24"/>
      <c r="S233" s="42"/>
      <c r="T233" s="42"/>
    </row>
    <row r="234" customFormat="false" ht="30" hidden="false" customHeight="true" outlineLevel="0" collapsed="false">
      <c r="A234" s="90"/>
      <c r="B234" s="95" t="s">
        <v>55</v>
      </c>
      <c r="C234" s="44" t="s">
        <v>213</v>
      </c>
      <c r="D234" s="45" t="s">
        <v>56</v>
      </c>
      <c r="E234" s="52" t="n">
        <v>215.6</v>
      </c>
      <c r="F234" s="47"/>
      <c r="G234" s="24"/>
      <c r="H234" s="48"/>
      <c r="I234" s="24"/>
      <c r="J234" s="28"/>
      <c r="K234" s="24"/>
      <c r="S234" s="42"/>
      <c r="T234" s="42"/>
    </row>
    <row r="235" customFormat="false" ht="28.5" hidden="false" customHeight="false" outlineLevel="0" collapsed="false">
      <c r="A235" s="90"/>
      <c r="B235" s="95" t="s">
        <v>214</v>
      </c>
      <c r="C235" s="44" t="s">
        <v>215</v>
      </c>
      <c r="D235" s="45"/>
      <c r="E235" s="105" t="n">
        <v>1182.9</v>
      </c>
      <c r="F235" s="47"/>
      <c r="G235" s="24"/>
      <c r="H235" s="48"/>
      <c r="I235" s="24"/>
      <c r="J235" s="28"/>
      <c r="K235" s="24"/>
      <c r="S235" s="42"/>
      <c r="T235" s="42"/>
    </row>
    <row r="236" customFormat="false" ht="14.5" hidden="false" customHeight="false" outlineLevel="0" collapsed="false">
      <c r="A236" s="90"/>
      <c r="B236" s="43" t="s">
        <v>198</v>
      </c>
      <c r="C236" s="44" t="s">
        <v>216</v>
      </c>
      <c r="D236" s="45"/>
      <c r="E236" s="105" t="n">
        <v>1182.9</v>
      </c>
      <c r="F236" s="47"/>
      <c r="G236" s="24"/>
      <c r="H236" s="48"/>
      <c r="I236" s="24"/>
      <c r="J236" s="28"/>
      <c r="K236" s="24"/>
      <c r="S236" s="42"/>
      <c r="T236" s="42"/>
    </row>
    <row r="237" customFormat="false" ht="14.5" hidden="false" customHeight="false" outlineLevel="0" collapsed="false">
      <c r="A237" s="90"/>
      <c r="B237" s="95" t="s">
        <v>217</v>
      </c>
      <c r="C237" s="44" t="s">
        <v>218</v>
      </c>
      <c r="D237" s="45"/>
      <c r="E237" s="46" t="n">
        <v>1182.9</v>
      </c>
      <c r="F237" s="47"/>
      <c r="G237" s="24"/>
      <c r="H237" s="48"/>
      <c r="I237" s="24"/>
      <c r="J237" s="28"/>
      <c r="K237" s="24"/>
      <c r="S237" s="42"/>
      <c r="T237" s="42"/>
    </row>
    <row r="238" customFormat="false" ht="28.5" hidden="false" customHeight="false" outlineLevel="0" collapsed="false">
      <c r="A238" s="90"/>
      <c r="B238" s="55" t="s">
        <v>55</v>
      </c>
      <c r="C238" s="70" t="s">
        <v>218</v>
      </c>
      <c r="D238" s="61" t="s">
        <v>56</v>
      </c>
      <c r="E238" s="106" t="n">
        <v>1182.9</v>
      </c>
      <c r="F238" s="47"/>
      <c r="G238" s="24"/>
      <c r="H238" s="48"/>
      <c r="I238" s="24"/>
      <c r="J238" s="28"/>
      <c r="K238" s="24"/>
      <c r="S238" s="42"/>
      <c r="T238" s="42"/>
    </row>
    <row r="239" customFormat="false" ht="14.5" hidden="true" customHeight="false" outlineLevel="0" collapsed="false">
      <c r="A239" s="90"/>
      <c r="B239" s="95"/>
      <c r="C239" s="99"/>
      <c r="D239" s="100"/>
      <c r="E239" s="78"/>
      <c r="F239" s="47"/>
      <c r="G239" s="24"/>
      <c r="H239" s="48"/>
      <c r="I239" s="24"/>
      <c r="J239" s="28"/>
      <c r="K239" s="24"/>
      <c r="S239" s="42"/>
      <c r="T239" s="42"/>
    </row>
    <row r="240" customFormat="false" ht="14.5" hidden="true" customHeight="false" outlineLevel="0" collapsed="false">
      <c r="A240" s="90"/>
      <c r="B240" s="95"/>
      <c r="C240" s="99"/>
      <c r="D240" s="100"/>
      <c r="E240" s="78"/>
      <c r="F240" s="47"/>
      <c r="G240" s="24"/>
      <c r="H240" s="48"/>
      <c r="I240" s="24"/>
      <c r="J240" s="28"/>
      <c r="K240" s="24"/>
      <c r="S240" s="42"/>
      <c r="T240" s="42"/>
    </row>
    <row r="241" customFormat="false" ht="14.5" hidden="true" customHeight="false" outlineLevel="0" collapsed="false">
      <c r="A241" s="90"/>
      <c r="B241" s="95"/>
      <c r="C241" s="99"/>
      <c r="D241" s="100"/>
      <c r="E241" s="78"/>
      <c r="F241" s="47"/>
      <c r="G241" s="24"/>
      <c r="H241" s="48"/>
      <c r="I241" s="24"/>
      <c r="J241" s="28"/>
      <c r="K241" s="24"/>
      <c r="S241" s="42"/>
      <c r="T241" s="42"/>
    </row>
    <row r="242" customFormat="false" ht="30" hidden="false" customHeight="true" outlineLevel="0" collapsed="false">
      <c r="A242" s="90"/>
      <c r="B242" s="95" t="s">
        <v>219</v>
      </c>
      <c r="C242" s="44" t="s">
        <v>220</v>
      </c>
      <c r="D242" s="45"/>
      <c r="E242" s="46" t="n">
        <v>11346.2</v>
      </c>
      <c r="F242" s="47"/>
      <c r="G242" s="24"/>
      <c r="H242" s="48"/>
      <c r="I242" s="24"/>
      <c r="J242" s="28"/>
      <c r="K242" s="24"/>
      <c r="S242" s="42"/>
      <c r="T242" s="42"/>
    </row>
    <row r="243" customFormat="false" ht="14.5" hidden="true" customHeight="false" outlineLevel="0" collapsed="false">
      <c r="A243" s="107"/>
      <c r="B243" s="43"/>
      <c r="C243" s="44"/>
      <c r="D243" s="45"/>
      <c r="E243" s="36" t="n">
        <f aca="false">E244</f>
        <v>0</v>
      </c>
      <c r="F243" s="47"/>
      <c r="G243" s="24"/>
      <c r="H243" s="48"/>
      <c r="I243" s="24"/>
      <c r="J243" s="28"/>
      <c r="K243" s="24"/>
      <c r="S243" s="42"/>
      <c r="T243" s="42"/>
    </row>
    <row r="244" customFormat="false" ht="14.5" hidden="true" customHeight="false" outlineLevel="0" collapsed="false">
      <c r="A244" s="107"/>
      <c r="B244" s="95"/>
      <c r="C244" s="44"/>
      <c r="D244" s="45"/>
      <c r="E244" s="50"/>
      <c r="F244" s="47"/>
      <c r="G244" s="24"/>
      <c r="H244" s="48"/>
      <c r="I244" s="24"/>
      <c r="J244" s="28"/>
      <c r="K244" s="24"/>
      <c r="S244" s="42"/>
      <c r="T244" s="42"/>
    </row>
    <row r="245" customFormat="false" ht="26.25" hidden="false" customHeight="true" outlineLevel="0" collapsed="false">
      <c r="A245" s="90"/>
      <c r="B245" s="108" t="s">
        <v>221</v>
      </c>
      <c r="C245" s="44" t="s">
        <v>222</v>
      </c>
      <c r="D245" s="45"/>
      <c r="E245" s="66" t="n">
        <v>9770.1</v>
      </c>
      <c r="F245" s="47"/>
      <c r="G245" s="24"/>
      <c r="H245" s="48"/>
      <c r="I245" s="24"/>
      <c r="J245" s="28"/>
      <c r="K245" s="24"/>
      <c r="S245" s="42"/>
      <c r="T245" s="42"/>
    </row>
    <row r="246" customFormat="false" ht="14.5" hidden="false" customHeight="false" outlineLevel="0" collapsed="false">
      <c r="A246" s="90"/>
      <c r="B246" s="109" t="s">
        <v>223</v>
      </c>
      <c r="C246" s="44" t="s">
        <v>224</v>
      </c>
      <c r="D246" s="45"/>
      <c r="E246" s="66" t="n">
        <v>9770.1</v>
      </c>
      <c r="F246" s="47"/>
      <c r="G246" s="24"/>
      <c r="H246" s="48"/>
      <c r="I246" s="24"/>
      <c r="J246" s="28"/>
      <c r="K246" s="24"/>
      <c r="S246" s="42"/>
      <c r="T246" s="42"/>
    </row>
    <row r="247" customFormat="false" ht="14.5" hidden="false" customHeight="false" outlineLevel="0" collapsed="false">
      <c r="A247" s="90"/>
      <c r="B247" s="109" t="s">
        <v>225</v>
      </c>
      <c r="C247" s="44" t="s">
        <v>226</v>
      </c>
      <c r="D247" s="45"/>
      <c r="E247" s="66" t="n">
        <v>9770.1</v>
      </c>
      <c r="F247" s="47"/>
      <c r="G247" s="24"/>
      <c r="H247" s="48"/>
      <c r="I247" s="24"/>
      <c r="J247" s="28"/>
      <c r="K247" s="24"/>
      <c r="S247" s="42"/>
      <c r="T247" s="42"/>
    </row>
    <row r="248" customFormat="false" ht="30" hidden="false" customHeight="true" outlineLevel="0" collapsed="false">
      <c r="A248" s="90"/>
      <c r="B248" s="108" t="s">
        <v>227</v>
      </c>
      <c r="C248" s="44" t="s">
        <v>226</v>
      </c>
      <c r="D248" s="45" t="s">
        <v>40</v>
      </c>
      <c r="E248" s="50" t="n">
        <v>5568.3</v>
      </c>
      <c r="F248" s="47"/>
      <c r="G248" s="24"/>
      <c r="H248" s="48"/>
      <c r="I248" s="24"/>
      <c r="J248" s="28"/>
      <c r="K248" s="24"/>
      <c r="S248" s="42"/>
      <c r="T248" s="42"/>
    </row>
    <row r="249" customFormat="false" ht="27" hidden="false" customHeight="true" outlineLevel="0" collapsed="false">
      <c r="A249" s="90"/>
      <c r="B249" s="67" t="s">
        <v>55</v>
      </c>
      <c r="C249" s="44" t="s">
        <v>226</v>
      </c>
      <c r="D249" s="45" t="s">
        <v>56</v>
      </c>
      <c r="E249" s="50" t="n">
        <v>4187.3</v>
      </c>
      <c r="F249" s="47"/>
      <c r="G249" s="24"/>
      <c r="H249" s="48"/>
      <c r="I249" s="24"/>
      <c r="J249" s="28"/>
      <c r="K249" s="24"/>
      <c r="S249" s="42"/>
      <c r="T249" s="42"/>
    </row>
    <row r="250" customFormat="false" ht="14.5" hidden="false" customHeight="false" outlineLevel="0" collapsed="false">
      <c r="A250" s="90"/>
      <c r="B250" s="110" t="s">
        <v>102</v>
      </c>
      <c r="C250" s="44" t="s">
        <v>226</v>
      </c>
      <c r="D250" s="45" t="s">
        <v>103</v>
      </c>
      <c r="E250" s="50" t="n">
        <v>14.5</v>
      </c>
      <c r="F250" s="47"/>
      <c r="G250" s="24"/>
      <c r="H250" s="48"/>
      <c r="I250" s="24"/>
      <c r="J250" s="28"/>
      <c r="K250" s="24"/>
      <c r="S250" s="42"/>
      <c r="T250" s="42"/>
    </row>
    <row r="251" customFormat="false" ht="28.5" hidden="false" customHeight="false" outlineLevel="0" collapsed="false">
      <c r="A251" s="90"/>
      <c r="B251" s="110" t="s">
        <v>228</v>
      </c>
      <c r="C251" s="70" t="s">
        <v>229</v>
      </c>
      <c r="D251" s="61"/>
      <c r="E251" s="64" t="n">
        <v>1251.8</v>
      </c>
      <c r="F251" s="47"/>
      <c r="G251" s="24"/>
      <c r="H251" s="48"/>
      <c r="I251" s="24"/>
      <c r="J251" s="28"/>
      <c r="K251" s="24"/>
      <c r="S251" s="42"/>
      <c r="T251" s="42"/>
    </row>
    <row r="252" customFormat="false" ht="14.5" hidden="false" customHeight="false" outlineLevel="0" collapsed="false">
      <c r="A252" s="90"/>
      <c r="B252" s="108" t="s">
        <v>230</v>
      </c>
      <c r="C252" s="44" t="s">
        <v>231</v>
      </c>
      <c r="D252" s="61"/>
      <c r="E252" s="64" t="n">
        <v>1251.8</v>
      </c>
      <c r="F252" s="47"/>
      <c r="G252" s="24"/>
      <c r="H252" s="48"/>
      <c r="I252" s="24"/>
      <c r="J252" s="28"/>
      <c r="K252" s="24"/>
      <c r="S252" s="42"/>
      <c r="T252" s="42"/>
    </row>
    <row r="253" customFormat="false" ht="18" hidden="false" customHeight="true" outlineLevel="0" collapsed="false">
      <c r="A253" s="90"/>
      <c r="B253" s="109" t="s">
        <v>225</v>
      </c>
      <c r="C253" s="70" t="s">
        <v>232</v>
      </c>
      <c r="D253" s="61"/>
      <c r="E253" s="64" t="n">
        <v>1251.8</v>
      </c>
      <c r="F253" s="47"/>
      <c r="G253" s="24"/>
      <c r="H253" s="48"/>
      <c r="I253" s="24"/>
      <c r="J253" s="28"/>
      <c r="K253" s="24"/>
      <c r="S253" s="42"/>
      <c r="T253" s="42"/>
    </row>
    <row r="254" customFormat="false" ht="44.25" hidden="false" customHeight="true" outlineLevel="0" collapsed="false">
      <c r="A254" s="90"/>
      <c r="B254" s="109" t="s">
        <v>39</v>
      </c>
      <c r="C254" s="70" t="s">
        <v>232</v>
      </c>
      <c r="D254" s="61" t="s">
        <v>40</v>
      </c>
      <c r="E254" s="50" t="n">
        <v>1044.8</v>
      </c>
      <c r="F254" s="47"/>
      <c r="G254" s="24"/>
      <c r="H254" s="48"/>
      <c r="I254" s="24"/>
      <c r="J254" s="28"/>
      <c r="K254" s="24"/>
      <c r="S254" s="42"/>
      <c r="T254" s="42"/>
    </row>
    <row r="255" customFormat="false" ht="27.75" hidden="false" customHeight="true" outlineLevel="0" collapsed="false">
      <c r="A255" s="90"/>
      <c r="B255" s="67" t="s">
        <v>55</v>
      </c>
      <c r="C255" s="70" t="s">
        <v>232</v>
      </c>
      <c r="D255" s="61" t="s">
        <v>233</v>
      </c>
      <c r="E255" s="50" t="n">
        <v>207</v>
      </c>
      <c r="F255" s="47"/>
      <c r="G255" s="24"/>
      <c r="H255" s="48"/>
      <c r="I255" s="24"/>
      <c r="J255" s="28"/>
      <c r="K255" s="24"/>
      <c r="S255" s="42"/>
      <c r="T255" s="42"/>
    </row>
    <row r="256" customFormat="false" ht="28.5" hidden="false" customHeight="false" outlineLevel="0" collapsed="false">
      <c r="A256" s="90"/>
      <c r="B256" s="108" t="s">
        <v>234</v>
      </c>
      <c r="C256" s="44" t="s">
        <v>235</v>
      </c>
      <c r="D256" s="44"/>
      <c r="E256" s="46" t="n">
        <v>160</v>
      </c>
      <c r="F256" s="47"/>
      <c r="G256" s="24"/>
      <c r="H256" s="48"/>
      <c r="I256" s="24"/>
      <c r="J256" s="28"/>
      <c r="K256" s="24"/>
      <c r="S256" s="42"/>
      <c r="T256" s="42"/>
    </row>
    <row r="257" customFormat="false" ht="14.5" hidden="false" customHeight="false" outlineLevel="0" collapsed="false">
      <c r="A257" s="90"/>
      <c r="B257" s="108" t="s">
        <v>236</v>
      </c>
      <c r="C257" s="44" t="s">
        <v>237</v>
      </c>
      <c r="D257" s="44"/>
      <c r="E257" s="46" t="n">
        <v>133.8</v>
      </c>
      <c r="F257" s="47"/>
      <c r="G257" s="24"/>
      <c r="H257" s="48"/>
      <c r="I257" s="24"/>
      <c r="J257" s="28"/>
      <c r="K257" s="24"/>
      <c r="S257" s="42"/>
      <c r="T257" s="42"/>
    </row>
    <row r="258" customFormat="false" ht="16.5" hidden="false" customHeight="true" outlineLevel="0" collapsed="false">
      <c r="A258" s="90"/>
      <c r="B258" s="108" t="s">
        <v>238</v>
      </c>
      <c r="C258" s="44" t="s">
        <v>239</v>
      </c>
      <c r="D258" s="44"/>
      <c r="E258" s="46" t="n">
        <v>133.8</v>
      </c>
      <c r="F258" s="47"/>
      <c r="G258" s="24"/>
      <c r="H258" s="48"/>
      <c r="I258" s="24"/>
      <c r="J258" s="28"/>
      <c r="K258" s="24"/>
      <c r="S258" s="42"/>
      <c r="T258" s="42"/>
    </row>
    <row r="259" customFormat="false" ht="14.5" hidden="true" customHeight="false" outlineLevel="0" collapsed="false">
      <c r="A259" s="90"/>
      <c r="B259" s="109"/>
      <c r="C259" s="44"/>
      <c r="D259" s="44"/>
      <c r="E259" s="106"/>
      <c r="F259" s="47" t="n">
        <v>412.7</v>
      </c>
      <c r="G259" s="24"/>
      <c r="H259" s="48" t="n">
        <f aca="false">F259+G259</f>
        <v>412.7</v>
      </c>
      <c r="I259" s="24" t="e">
        <f aca="false">#REF!-F259-G259</f>
        <v>#REF!</v>
      </c>
      <c r="J259" s="28" t="n">
        <v>1257.4</v>
      </c>
      <c r="K259" s="24" t="e">
        <f aca="false">J259-#REF!</f>
        <v>#REF!</v>
      </c>
      <c r="S259" s="42"/>
      <c r="T259" s="42"/>
    </row>
    <row r="260" customFormat="false" ht="29.25" hidden="false" customHeight="true" outlineLevel="0" collapsed="false">
      <c r="A260" s="90"/>
      <c r="B260" s="109" t="s">
        <v>55</v>
      </c>
      <c r="C260" s="44" t="s">
        <v>239</v>
      </c>
      <c r="D260" s="45" t="s">
        <v>56</v>
      </c>
      <c r="E260" s="106" t="n">
        <v>133.8</v>
      </c>
      <c r="F260" s="47" t="n">
        <v>552.2</v>
      </c>
      <c r="G260" s="24" t="n">
        <v>524.7</v>
      </c>
      <c r="H260" s="48" t="n">
        <f aca="false">F260+G260</f>
        <v>1076.9</v>
      </c>
      <c r="I260" s="24" t="e">
        <f aca="false">#REF!-F260-G260</f>
        <v>#REF!</v>
      </c>
      <c r="J260" s="28" t="n">
        <v>1104</v>
      </c>
      <c r="K260" s="24" t="e">
        <f aca="false">J260-#REF!</f>
        <v>#REF!</v>
      </c>
      <c r="S260" s="42"/>
      <c r="T260" s="42"/>
    </row>
    <row r="261" customFormat="false" ht="14.5" hidden="true" customHeight="false" outlineLevel="0" collapsed="false">
      <c r="A261" s="90"/>
      <c r="B261" s="109"/>
      <c r="C261" s="44"/>
      <c r="D261" s="45"/>
      <c r="E261" s="111"/>
      <c r="F261" s="47"/>
      <c r="G261" s="24"/>
      <c r="H261" s="48"/>
      <c r="I261" s="24"/>
      <c r="J261" s="28"/>
      <c r="K261" s="24"/>
      <c r="S261" s="42"/>
      <c r="T261" s="42"/>
    </row>
    <row r="262" customFormat="false" ht="14.5" hidden="true" customHeight="false" outlineLevel="0" collapsed="false">
      <c r="A262" s="90"/>
      <c r="B262" s="109"/>
      <c r="C262" s="44"/>
      <c r="D262" s="45"/>
      <c r="E262" s="94"/>
      <c r="F262" s="47"/>
      <c r="G262" s="24"/>
      <c r="H262" s="48"/>
      <c r="I262" s="24"/>
      <c r="J262" s="28"/>
      <c r="K262" s="24"/>
      <c r="S262" s="42"/>
      <c r="T262" s="42"/>
    </row>
    <row r="263" customFormat="false" ht="30.75" hidden="false" customHeight="true" outlineLevel="0" collapsed="false">
      <c r="A263" s="90"/>
      <c r="B263" s="108" t="s">
        <v>240</v>
      </c>
      <c r="C263" s="44" t="s">
        <v>241</v>
      </c>
      <c r="D263" s="45"/>
      <c r="E263" s="46" t="n">
        <v>26.2</v>
      </c>
      <c r="F263" s="47" t="n">
        <v>0.4</v>
      </c>
      <c r="G263" s="24"/>
      <c r="H263" s="48" t="n">
        <f aca="false">F263+G263</f>
        <v>0.4</v>
      </c>
      <c r="I263" s="24" t="e">
        <f aca="false">#REF!-F263-G263</f>
        <v>#REF!</v>
      </c>
      <c r="J263" s="28" t="n">
        <v>4</v>
      </c>
      <c r="K263" s="24" t="e">
        <f aca="false">J263-#REF!</f>
        <v>#REF!</v>
      </c>
      <c r="S263" s="42"/>
      <c r="T263" s="42"/>
    </row>
    <row r="264" customFormat="false" ht="30" hidden="false" customHeight="true" outlineLevel="0" collapsed="false">
      <c r="A264" s="90"/>
      <c r="B264" s="109" t="s">
        <v>55</v>
      </c>
      <c r="C264" s="44" t="s">
        <v>241</v>
      </c>
      <c r="D264" s="45" t="s">
        <v>56</v>
      </c>
      <c r="E264" s="106" t="n">
        <v>26.2</v>
      </c>
      <c r="F264" s="47"/>
      <c r="G264" s="24"/>
      <c r="H264" s="48"/>
      <c r="I264" s="24"/>
      <c r="J264" s="28"/>
      <c r="K264" s="24"/>
      <c r="S264" s="42"/>
      <c r="T264" s="42"/>
    </row>
    <row r="265" customFormat="false" ht="14.5" hidden="true" customHeight="false" outlineLevel="0" collapsed="false">
      <c r="A265" s="90"/>
      <c r="B265" s="109"/>
      <c r="C265" s="44"/>
      <c r="D265" s="45"/>
      <c r="E265" s="94" t="n">
        <f aca="false">E266</f>
        <v>0</v>
      </c>
      <c r="F265" s="47"/>
      <c r="G265" s="24"/>
      <c r="H265" s="48"/>
      <c r="I265" s="24"/>
      <c r="J265" s="28"/>
      <c r="K265" s="24"/>
      <c r="S265" s="42"/>
      <c r="T265" s="42"/>
    </row>
    <row r="266" customFormat="false" ht="14.5" hidden="true" customHeight="false" outlineLevel="0" collapsed="false">
      <c r="A266" s="90"/>
      <c r="B266" s="109"/>
      <c r="C266" s="44"/>
      <c r="D266" s="45"/>
      <c r="E266" s="106"/>
      <c r="F266" s="47"/>
      <c r="G266" s="24"/>
      <c r="H266" s="48"/>
      <c r="I266" s="24"/>
      <c r="J266" s="28"/>
      <c r="K266" s="24"/>
      <c r="S266" s="42"/>
      <c r="T266" s="42"/>
    </row>
    <row r="267" customFormat="false" ht="14.5" hidden="true" customHeight="false" outlineLevel="0" collapsed="false">
      <c r="A267" s="90"/>
      <c r="B267" s="109"/>
      <c r="C267" s="44"/>
      <c r="D267" s="45"/>
      <c r="E267" s="94" t="n">
        <f aca="false">E268</f>
        <v>0</v>
      </c>
      <c r="F267" s="47"/>
      <c r="G267" s="24"/>
      <c r="H267" s="48"/>
      <c r="I267" s="24"/>
      <c r="J267" s="28"/>
      <c r="K267" s="24"/>
      <c r="S267" s="42"/>
      <c r="T267" s="42"/>
    </row>
    <row r="268" customFormat="false" ht="14.5" hidden="true" customHeight="false" outlineLevel="0" collapsed="false">
      <c r="A268" s="90"/>
      <c r="B268" s="109"/>
      <c r="C268" s="44"/>
      <c r="D268" s="45"/>
      <c r="E268" s="106" t="n">
        <v>0</v>
      </c>
      <c r="F268" s="47"/>
      <c r="G268" s="24"/>
      <c r="H268" s="48"/>
      <c r="I268" s="24"/>
      <c r="J268" s="28"/>
      <c r="K268" s="24"/>
      <c r="S268" s="42"/>
      <c r="T268" s="42"/>
    </row>
    <row r="269" customFormat="false" ht="30.75" hidden="false" customHeight="true" outlineLevel="0" collapsed="false">
      <c r="A269" s="90"/>
      <c r="B269" s="112" t="s">
        <v>242</v>
      </c>
      <c r="C269" s="44" t="s">
        <v>243</v>
      </c>
      <c r="D269" s="45"/>
      <c r="E269" s="46" t="n">
        <v>164.3</v>
      </c>
      <c r="F269" s="47"/>
      <c r="G269" s="24"/>
      <c r="H269" s="48"/>
      <c r="I269" s="24"/>
      <c r="J269" s="28"/>
      <c r="K269" s="24"/>
      <c r="S269" s="42"/>
      <c r="T269" s="42"/>
    </row>
    <row r="270" customFormat="false" ht="14.5" hidden="false" customHeight="false" outlineLevel="0" collapsed="false">
      <c r="A270" s="90"/>
      <c r="B270" s="112" t="s">
        <v>244</v>
      </c>
      <c r="C270" s="44" t="s">
        <v>245</v>
      </c>
      <c r="D270" s="45"/>
      <c r="E270" s="46" t="n">
        <v>164.3</v>
      </c>
      <c r="F270" s="47"/>
      <c r="G270" s="24"/>
      <c r="H270" s="48"/>
      <c r="I270" s="24"/>
      <c r="J270" s="28"/>
      <c r="K270" s="24"/>
      <c r="S270" s="42"/>
      <c r="T270" s="42"/>
    </row>
    <row r="271" customFormat="false" ht="14.5" hidden="false" customHeight="false" outlineLevel="0" collapsed="false">
      <c r="A271" s="90"/>
      <c r="B271" s="112" t="s">
        <v>246</v>
      </c>
      <c r="C271" s="44" t="s">
        <v>247</v>
      </c>
      <c r="D271" s="45"/>
      <c r="E271" s="46" t="n">
        <v>164.3</v>
      </c>
      <c r="F271" s="47"/>
      <c r="G271" s="24"/>
      <c r="H271" s="48"/>
      <c r="I271" s="24"/>
      <c r="J271" s="28"/>
      <c r="K271" s="24"/>
      <c r="S271" s="42"/>
      <c r="T271" s="42"/>
    </row>
    <row r="272" customFormat="false" ht="32.25" hidden="false" customHeight="true" outlineLevel="0" collapsed="false">
      <c r="A272" s="90"/>
      <c r="B272" s="109" t="s">
        <v>55</v>
      </c>
      <c r="C272" s="44" t="s">
        <v>247</v>
      </c>
      <c r="D272" s="45" t="s">
        <v>56</v>
      </c>
      <c r="E272" s="52" t="n">
        <v>164.3</v>
      </c>
      <c r="F272" s="47"/>
      <c r="G272" s="24"/>
      <c r="H272" s="48"/>
      <c r="I272" s="24"/>
      <c r="J272" s="28"/>
      <c r="K272" s="24"/>
      <c r="S272" s="42"/>
      <c r="T272" s="42"/>
    </row>
    <row r="273" customFormat="false" ht="14.5" hidden="true" customHeight="false" outlineLevel="0" collapsed="false">
      <c r="A273" s="90"/>
      <c r="B273" s="113"/>
      <c r="C273" s="99"/>
      <c r="D273" s="99"/>
      <c r="E273" s="76"/>
      <c r="F273" s="47"/>
      <c r="G273" s="24"/>
      <c r="H273" s="48"/>
      <c r="I273" s="24"/>
      <c r="J273" s="28"/>
      <c r="K273" s="24"/>
      <c r="S273" s="42"/>
      <c r="T273" s="42"/>
    </row>
    <row r="274" s="2" customFormat="true" ht="32.25" hidden="false" customHeight="true" outlineLevel="0" collapsed="false">
      <c r="A274" s="114"/>
      <c r="B274" s="108" t="s">
        <v>248</v>
      </c>
      <c r="C274" s="102" t="s">
        <v>249</v>
      </c>
      <c r="D274" s="102"/>
      <c r="E274" s="46" t="n">
        <v>366.9</v>
      </c>
      <c r="F274" s="82"/>
      <c r="G274" s="38"/>
      <c r="H274" s="48"/>
      <c r="I274" s="24"/>
      <c r="J274" s="40"/>
      <c r="K274" s="24"/>
      <c r="L274" s="42"/>
      <c r="S274" s="42"/>
      <c r="T274" s="42"/>
    </row>
    <row r="275" s="2" customFormat="true" ht="15" hidden="false" customHeight="true" outlineLevel="0" collapsed="false">
      <c r="A275" s="114"/>
      <c r="B275" s="108" t="s">
        <v>250</v>
      </c>
      <c r="C275" s="102" t="s">
        <v>251</v>
      </c>
      <c r="D275" s="102"/>
      <c r="E275" s="46" t="n">
        <v>216.9</v>
      </c>
      <c r="F275" s="82"/>
      <c r="G275" s="38"/>
      <c r="H275" s="48"/>
      <c r="I275" s="24"/>
      <c r="J275" s="40"/>
      <c r="K275" s="24"/>
      <c r="L275" s="42"/>
      <c r="S275" s="42"/>
      <c r="T275" s="42"/>
    </row>
    <row r="276" s="2" customFormat="true" ht="13.5" hidden="false" customHeight="true" outlineLevel="0" collapsed="false">
      <c r="A276" s="114"/>
      <c r="B276" s="110" t="s">
        <v>252</v>
      </c>
      <c r="C276" s="44" t="s">
        <v>253</v>
      </c>
      <c r="D276" s="102"/>
      <c r="E276" s="46" t="n">
        <v>216.9</v>
      </c>
      <c r="F276" s="82"/>
      <c r="G276" s="38"/>
      <c r="H276" s="48"/>
      <c r="I276" s="24"/>
      <c r="J276" s="40"/>
      <c r="K276" s="24"/>
      <c r="L276" s="42"/>
      <c r="S276" s="42"/>
      <c r="T276" s="42"/>
    </row>
    <row r="277" s="2" customFormat="true" ht="15" hidden="false" customHeight="true" outlineLevel="0" collapsed="false">
      <c r="A277" s="114"/>
      <c r="B277" s="110" t="s">
        <v>254</v>
      </c>
      <c r="C277" s="44" t="s">
        <v>255</v>
      </c>
      <c r="D277" s="102"/>
      <c r="E277" s="46" t="n">
        <v>216.9</v>
      </c>
      <c r="F277" s="82"/>
      <c r="G277" s="38"/>
      <c r="H277" s="48"/>
      <c r="I277" s="24"/>
      <c r="J277" s="40"/>
      <c r="K277" s="24"/>
      <c r="L277" s="42"/>
      <c r="S277" s="42"/>
      <c r="T277" s="42"/>
    </row>
    <row r="278" s="2" customFormat="true" ht="13.5" hidden="false" customHeight="true" outlineLevel="0" collapsed="false">
      <c r="A278" s="114"/>
      <c r="B278" s="115" t="s">
        <v>87</v>
      </c>
      <c r="C278" s="116" t="s">
        <v>255</v>
      </c>
      <c r="D278" s="117" t="n">
        <v>300</v>
      </c>
      <c r="E278" s="93" t="n">
        <v>216.9</v>
      </c>
      <c r="F278" s="82"/>
      <c r="G278" s="38"/>
      <c r="H278" s="48"/>
      <c r="I278" s="24"/>
      <c r="J278" s="40"/>
      <c r="K278" s="24"/>
      <c r="L278" s="42"/>
      <c r="S278" s="42"/>
      <c r="T278" s="42"/>
    </row>
    <row r="279" s="2" customFormat="true" ht="15.75" hidden="false" customHeight="true" outlineLevel="0" collapsed="false">
      <c r="A279" s="114"/>
      <c r="B279" s="108" t="s">
        <v>256</v>
      </c>
      <c r="C279" s="102" t="s">
        <v>257</v>
      </c>
      <c r="D279" s="118"/>
      <c r="E279" s="46" t="n">
        <v>150</v>
      </c>
      <c r="F279" s="82"/>
      <c r="G279" s="38"/>
      <c r="H279" s="48"/>
      <c r="I279" s="24"/>
      <c r="J279" s="40"/>
      <c r="K279" s="24"/>
      <c r="L279" s="42"/>
      <c r="S279" s="42"/>
      <c r="T279" s="42"/>
    </row>
    <row r="280" customFormat="false" ht="16.5" hidden="false" customHeight="true" outlineLevel="0" collapsed="false">
      <c r="A280" s="102"/>
      <c r="B280" s="110" t="s">
        <v>252</v>
      </c>
      <c r="C280" s="44" t="s">
        <v>257</v>
      </c>
      <c r="D280" s="45"/>
      <c r="E280" s="46" t="n">
        <v>150</v>
      </c>
      <c r="F280" s="47"/>
      <c r="G280" s="24"/>
      <c r="H280" s="48"/>
      <c r="I280" s="24"/>
      <c r="J280" s="28"/>
      <c r="K280" s="24"/>
      <c r="S280" s="42"/>
      <c r="T280" s="42"/>
    </row>
    <row r="281" customFormat="false" ht="27.75" hidden="false" customHeight="true" outlineLevel="0" collapsed="false">
      <c r="A281" s="102"/>
      <c r="B281" s="110" t="s">
        <v>258</v>
      </c>
      <c r="C281" s="44" t="s">
        <v>259</v>
      </c>
      <c r="D281" s="45"/>
      <c r="E281" s="46" t="n">
        <v>150</v>
      </c>
      <c r="F281" s="47"/>
      <c r="G281" s="24"/>
      <c r="H281" s="48"/>
      <c r="I281" s="24"/>
      <c r="J281" s="28"/>
      <c r="K281" s="24"/>
      <c r="S281" s="42"/>
      <c r="T281" s="42"/>
    </row>
    <row r="282" customFormat="false" ht="28.5" hidden="false" customHeight="false" outlineLevel="0" collapsed="false">
      <c r="A282" s="102"/>
      <c r="B282" s="68" t="s">
        <v>260</v>
      </c>
      <c r="C282" s="44" t="s">
        <v>259</v>
      </c>
      <c r="D282" s="45" t="s">
        <v>261</v>
      </c>
      <c r="E282" s="52" t="n">
        <v>150</v>
      </c>
      <c r="F282" s="47"/>
      <c r="G282" s="24"/>
      <c r="H282" s="48"/>
      <c r="I282" s="24"/>
      <c r="J282" s="28"/>
      <c r="K282" s="24"/>
      <c r="S282" s="42"/>
      <c r="T282" s="42"/>
    </row>
    <row r="283" customFormat="false" ht="14.5" hidden="true" customHeight="false" outlineLevel="0" collapsed="false">
      <c r="A283" s="90"/>
      <c r="B283" s="119"/>
      <c r="C283" s="44"/>
      <c r="D283" s="44"/>
      <c r="E283" s="120"/>
      <c r="F283" s="47"/>
      <c r="G283" s="24"/>
      <c r="H283" s="48"/>
      <c r="I283" s="24"/>
      <c r="J283" s="28"/>
      <c r="K283" s="24"/>
      <c r="S283" s="42"/>
      <c r="T283" s="42"/>
    </row>
    <row r="284" customFormat="false" ht="14.5" hidden="true" customHeight="false" outlineLevel="0" collapsed="false">
      <c r="A284" s="90"/>
      <c r="B284" s="121" t="s">
        <v>262</v>
      </c>
      <c r="C284" s="44"/>
      <c r="D284" s="44"/>
      <c r="E284" s="88"/>
      <c r="F284" s="47"/>
      <c r="G284" s="24"/>
      <c r="H284" s="48"/>
      <c r="I284" s="24"/>
      <c r="J284" s="28"/>
      <c r="K284" s="24"/>
      <c r="S284" s="42"/>
      <c r="T284" s="42"/>
    </row>
    <row r="285" customFormat="false" ht="14.5" hidden="true" customHeight="false" outlineLevel="0" collapsed="false">
      <c r="A285" s="90"/>
      <c r="B285" s="119"/>
      <c r="C285" s="44"/>
      <c r="D285" s="44"/>
      <c r="E285" s="122"/>
      <c r="F285" s="47"/>
      <c r="G285" s="24"/>
      <c r="H285" s="48"/>
      <c r="I285" s="24"/>
      <c r="J285" s="28"/>
      <c r="K285" s="24"/>
      <c r="L285" s="3"/>
      <c r="S285" s="42"/>
      <c r="T285" s="3"/>
    </row>
    <row r="286" customFormat="false" ht="14.5" hidden="true" customHeight="false" outlineLevel="0" collapsed="false">
      <c r="A286" s="90"/>
      <c r="B286" s="119"/>
      <c r="C286" s="44"/>
      <c r="D286" s="44"/>
      <c r="E286" s="123"/>
      <c r="I286" s="24" t="e">
        <f aca="false">#REF!-F286-G286</f>
        <v>#REF!</v>
      </c>
      <c r="K286" s="3" t="e">
        <f aca="false">J286-#REF!</f>
        <v>#REF!</v>
      </c>
      <c r="S286" s="42"/>
    </row>
    <row r="287" customFormat="false" ht="14.5" hidden="true" customHeight="false" outlineLevel="0" collapsed="false">
      <c r="A287" s="90"/>
      <c r="B287" s="119"/>
      <c r="C287" s="44"/>
      <c r="D287" s="44"/>
      <c r="E287" s="123"/>
      <c r="I287" s="24" t="e">
        <f aca="false">#REF!-F287-G287</f>
        <v>#REF!</v>
      </c>
      <c r="K287" s="3" t="e">
        <f aca="false">J287-#REF!</f>
        <v>#REF!</v>
      </c>
      <c r="S287" s="42"/>
    </row>
    <row r="288" customFormat="false" ht="14.5" hidden="true" customHeight="false" outlineLevel="0" collapsed="false">
      <c r="A288" s="90"/>
      <c r="B288" s="119"/>
      <c r="C288" s="44"/>
      <c r="D288" s="44"/>
      <c r="E288" s="123"/>
      <c r="I288" s="24" t="e">
        <f aca="false">#REF!-F288-G288</f>
        <v>#REF!</v>
      </c>
      <c r="K288" s="3" t="e">
        <f aca="false">J288-#REF!</f>
        <v>#REF!</v>
      </c>
      <c r="S288" s="42"/>
    </row>
    <row r="289" customFormat="false" ht="14.5" hidden="true" customHeight="false" outlineLevel="0" collapsed="false">
      <c r="A289" s="90"/>
      <c r="B289" s="119"/>
      <c r="C289" s="44"/>
      <c r="D289" s="44"/>
      <c r="E289" s="123"/>
      <c r="I289" s="24" t="e">
        <f aca="false">#REF!-F289-G289</f>
        <v>#REF!</v>
      </c>
      <c r="K289" s="3" t="e">
        <f aca="false">J289-#REF!</f>
        <v>#REF!</v>
      </c>
      <c r="S289" s="42"/>
    </row>
    <row r="290" customFormat="false" ht="14.5" hidden="true" customHeight="false" outlineLevel="0" collapsed="false">
      <c r="A290" s="90"/>
      <c r="B290" s="119"/>
      <c r="C290" s="44"/>
      <c r="D290" s="44"/>
      <c r="E290" s="123"/>
      <c r="I290" s="24" t="e">
        <f aca="false">#REF!-F290-G290</f>
        <v>#REF!</v>
      </c>
      <c r="K290" s="3" t="e">
        <f aca="false">J290-#REF!</f>
        <v>#REF!</v>
      </c>
      <c r="S290" s="42"/>
    </row>
    <row r="291" customFormat="false" ht="14.5" hidden="true" customHeight="false" outlineLevel="0" collapsed="false">
      <c r="A291" s="90"/>
      <c r="B291" s="119"/>
      <c r="C291" s="44"/>
      <c r="D291" s="44"/>
      <c r="E291" s="123"/>
      <c r="I291" s="24" t="e">
        <f aca="false">#REF!-F291-G291</f>
        <v>#REF!</v>
      </c>
      <c r="K291" s="3" t="e">
        <f aca="false">J291-#REF!</f>
        <v>#REF!</v>
      </c>
      <c r="S291" s="42"/>
    </row>
    <row r="292" customFormat="false" ht="14.5" hidden="true" customHeight="false" outlineLevel="0" collapsed="false">
      <c r="A292" s="90"/>
      <c r="B292" s="119"/>
      <c r="C292" s="44"/>
      <c r="D292" s="44"/>
      <c r="E292" s="123"/>
      <c r="I292" s="24" t="e">
        <f aca="false">#REF!-F292-G292</f>
        <v>#REF!</v>
      </c>
      <c r="K292" s="3" t="e">
        <f aca="false">J292-#REF!</f>
        <v>#REF!</v>
      </c>
      <c r="S292" s="42"/>
    </row>
    <row r="293" customFormat="false" ht="14.5" hidden="true" customHeight="false" outlineLevel="0" collapsed="false">
      <c r="A293" s="90"/>
      <c r="B293" s="119"/>
      <c r="C293" s="44"/>
      <c r="D293" s="44"/>
      <c r="E293" s="123"/>
      <c r="I293" s="24" t="e">
        <f aca="false">#REF!-F293-G293</f>
        <v>#REF!</v>
      </c>
      <c r="K293" s="3" t="e">
        <f aca="false">J293-#REF!</f>
        <v>#REF!</v>
      </c>
      <c r="S293" s="42"/>
    </row>
    <row r="294" customFormat="false" ht="14.5" hidden="true" customHeight="false" outlineLevel="0" collapsed="false">
      <c r="A294" s="90"/>
      <c r="B294" s="119"/>
      <c r="C294" s="44"/>
      <c r="D294" s="44"/>
      <c r="E294" s="123"/>
      <c r="I294" s="24" t="e">
        <f aca="false">#REF!-F294-G294</f>
        <v>#REF!</v>
      </c>
      <c r="K294" s="3" t="e">
        <f aca="false">J294-#REF!</f>
        <v>#REF!</v>
      </c>
      <c r="S294" s="42"/>
    </row>
    <row r="295" customFormat="false" ht="14.5" hidden="true" customHeight="false" outlineLevel="0" collapsed="false">
      <c r="A295" s="90"/>
      <c r="B295" s="119"/>
      <c r="C295" s="44"/>
      <c r="D295" s="44"/>
      <c r="E295" s="123"/>
      <c r="I295" s="24" t="e">
        <f aca="false">#REF!-F295-G295</f>
        <v>#REF!</v>
      </c>
      <c r="K295" s="3" t="e">
        <f aca="false">J295-#REF!</f>
        <v>#REF!</v>
      </c>
      <c r="S295" s="42"/>
    </row>
    <row r="296" customFormat="false" ht="14.5" hidden="true" customHeight="false" outlineLevel="0" collapsed="false">
      <c r="A296" s="90"/>
      <c r="B296" s="90"/>
      <c r="C296" s="44"/>
      <c r="D296" s="44"/>
      <c r="E296" s="123"/>
      <c r="I296" s="24" t="e">
        <f aca="false">#REF!-F296-G296</f>
        <v>#REF!</v>
      </c>
      <c r="K296" s="3" t="e">
        <f aca="false">J296-#REF!</f>
        <v>#REF!</v>
      </c>
      <c r="S296" s="42"/>
    </row>
    <row r="297" customFormat="false" ht="14.5" hidden="true" customHeight="false" outlineLevel="0" collapsed="false">
      <c r="A297" s="90"/>
      <c r="B297" s="90"/>
      <c r="C297" s="44"/>
      <c r="D297" s="44"/>
      <c r="E297" s="124"/>
      <c r="I297" s="24" t="e">
        <f aca="false">#REF!-F297-G297</f>
        <v>#REF!</v>
      </c>
      <c r="K297" s="3" t="e">
        <f aca="false">J297-#REF!</f>
        <v>#REF!</v>
      </c>
      <c r="S297" s="42"/>
    </row>
    <row r="298" customFormat="false" ht="14.5" hidden="true" customHeight="false" outlineLevel="0" collapsed="false">
      <c r="A298" s="90"/>
      <c r="B298" s="90"/>
      <c r="C298" s="44"/>
      <c r="D298" s="44"/>
      <c r="E298" s="124"/>
      <c r="I298" s="24" t="e">
        <f aca="false">#REF!-F298-G298</f>
        <v>#REF!</v>
      </c>
      <c r="K298" s="3" t="e">
        <f aca="false">J298-#REF!</f>
        <v>#REF!</v>
      </c>
      <c r="S298" s="42"/>
    </row>
    <row r="299" customFormat="false" ht="14.5" hidden="true" customHeight="false" outlineLevel="0" collapsed="false">
      <c r="A299" s="90"/>
      <c r="B299" s="90"/>
      <c r="C299" s="44"/>
      <c r="D299" s="44"/>
      <c r="E299" s="124"/>
      <c r="I299" s="24" t="e">
        <f aca="false">#REF!-F299-G299</f>
        <v>#REF!</v>
      </c>
      <c r="K299" s="3" t="e">
        <f aca="false">J299-#REF!</f>
        <v>#REF!</v>
      </c>
      <c r="S299" s="42"/>
    </row>
    <row r="300" customFormat="false" ht="14.5" hidden="true" customHeight="false" outlineLevel="0" collapsed="false">
      <c r="A300" s="90"/>
      <c r="B300" s="90"/>
      <c r="C300" s="44"/>
      <c r="D300" s="44"/>
      <c r="E300" s="124"/>
      <c r="I300" s="24" t="e">
        <f aca="false">#REF!-F300-G300</f>
        <v>#REF!</v>
      </c>
      <c r="K300" s="3" t="e">
        <f aca="false">J300-#REF!</f>
        <v>#REF!</v>
      </c>
      <c r="S300" s="42"/>
    </row>
    <row r="301" customFormat="false" ht="14.5" hidden="true" customHeight="false" outlineLevel="0" collapsed="false">
      <c r="A301" s="90"/>
      <c r="B301" s="90"/>
      <c r="C301" s="44"/>
      <c r="D301" s="44"/>
      <c r="E301" s="124"/>
      <c r="I301" s="24" t="e">
        <f aca="false">#REF!-F301-G301</f>
        <v>#REF!</v>
      </c>
      <c r="K301" s="3" t="e">
        <f aca="false">J301-#REF!</f>
        <v>#REF!</v>
      </c>
      <c r="S301" s="42"/>
    </row>
    <row r="302" customFormat="false" ht="14.5" hidden="true" customHeight="false" outlineLevel="0" collapsed="false">
      <c r="A302" s="90"/>
      <c r="B302" s="90"/>
      <c r="C302" s="44"/>
      <c r="D302" s="44"/>
      <c r="E302" s="124"/>
      <c r="I302" s="24" t="e">
        <f aca="false">#REF!-F302-G302</f>
        <v>#REF!</v>
      </c>
      <c r="K302" s="3" t="e">
        <f aca="false">J302-#REF!</f>
        <v>#REF!</v>
      </c>
      <c r="S302" s="42"/>
    </row>
    <row r="303" customFormat="false" ht="14.5" hidden="true" customHeight="false" outlineLevel="0" collapsed="false">
      <c r="A303" s="90"/>
      <c r="B303" s="90"/>
      <c r="C303" s="44"/>
      <c r="D303" s="44"/>
      <c r="E303" s="124"/>
      <c r="I303" s="24" t="e">
        <f aca="false">#REF!-F303-G303</f>
        <v>#REF!</v>
      </c>
      <c r="K303" s="3" t="e">
        <f aca="false">J303-#REF!</f>
        <v>#REF!</v>
      </c>
      <c r="S303" s="42"/>
    </row>
    <row r="304" customFormat="false" ht="14.5" hidden="true" customHeight="false" outlineLevel="0" collapsed="false">
      <c r="A304" s="90"/>
      <c r="B304" s="90"/>
      <c r="C304" s="44"/>
      <c r="D304" s="44"/>
      <c r="E304" s="124"/>
      <c r="I304" s="24" t="e">
        <f aca="false">#REF!-F304-G304</f>
        <v>#REF!</v>
      </c>
      <c r="K304" s="3" t="e">
        <f aca="false">J304-#REF!</f>
        <v>#REF!</v>
      </c>
      <c r="S304" s="42"/>
    </row>
    <row r="305" customFormat="false" ht="14.5" hidden="true" customHeight="false" outlineLevel="0" collapsed="false">
      <c r="A305" s="90"/>
      <c r="B305" s="90"/>
      <c r="C305" s="44"/>
      <c r="D305" s="44"/>
      <c r="E305" s="124"/>
      <c r="I305" s="24" t="e">
        <f aca="false">#REF!-F305-G305</f>
        <v>#REF!</v>
      </c>
      <c r="K305" s="3" t="e">
        <f aca="false">J305-#REF!</f>
        <v>#REF!</v>
      </c>
      <c r="S305" s="42"/>
    </row>
    <row r="306" customFormat="false" ht="14.5" hidden="true" customHeight="false" outlineLevel="0" collapsed="false">
      <c r="A306" s="90"/>
      <c r="B306" s="90"/>
      <c r="C306" s="44"/>
      <c r="D306" s="44"/>
      <c r="E306" s="124"/>
      <c r="I306" s="24" t="e">
        <f aca="false">#REF!-F306-G306</f>
        <v>#REF!</v>
      </c>
      <c r="K306" s="3" t="e">
        <f aca="false">J306-#REF!</f>
        <v>#REF!</v>
      </c>
      <c r="S306" s="42"/>
    </row>
    <row r="307" customFormat="false" ht="14.5" hidden="true" customHeight="false" outlineLevel="0" collapsed="false">
      <c r="A307" s="90"/>
      <c r="B307" s="90"/>
      <c r="C307" s="44"/>
      <c r="D307" s="44"/>
      <c r="E307" s="124"/>
      <c r="I307" s="24" t="e">
        <f aca="false">#REF!-F307-G307</f>
        <v>#REF!</v>
      </c>
      <c r="K307" s="3" t="e">
        <f aca="false">J307-#REF!</f>
        <v>#REF!</v>
      </c>
      <c r="S307" s="42"/>
    </row>
    <row r="308" customFormat="false" ht="14.5" hidden="true" customHeight="false" outlineLevel="0" collapsed="false">
      <c r="A308" s="90"/>
      <c r="B308" s="90"/>
      <c r="C308" s="44"/>
      <c r="D308" s="44"/>
      <c r="E308" s="124"/>
      <c r="I308" s="24" t="e">
        <f aca="false">#REF!-F308-G308</f>
        <v>#REF!</v>
      </c>
      <c r="K308" s="3" t="e">
        <f aca="false">J308-#REF!</f>
        <v>#REF!</v>
      </c>
      <c r="S308" s="42"/>
    </row>
    <row r="309" customFormat="false" ht="14.5" hidden="true" customHeight="false" outlineLevel="0" collapsed="false">
      <c r="A309" s="90"/>
      <c r="B309" s="90"/>
      <c r="C309" s="44"/>
      <c r="D309" s="44"/>
      <c r="E309" s="124"/>
      <c r="I309" s="24" t="e">
        <f aca="false">#REF!-F309-G309</f>
        <v>#REF!</v>
      </c>
      <c r="K309" s="3" t="e">
        <f aca="false">J309-#REF!</f>
        <v>#REF!</v>
      </c>
      <c r="S309" s="42"/>
    </row>
    <row r="310" customFormat="false" ht="14.5" hidden="true" customHeight="false" outlineLevel="0" collapsed="false">
      <c r="A310" s="90"/>
      <c r="B310" s="90"/>
      <c r="C310" s="44"/>
      <c r="D310" s="44"/>
      <c r="E310" s="124"/>
      <c r="I310" s="24" t="e">
        <f aca="false">#REF!-F310-G310</f>
        <v>#REF!</v>
      </c>
      <c r="K310" s="3" t="e">
        <f aca="false">J310-#REF!</f>
        <v>#REF!</v>
      </c>
      <c r="S310" s="42"/>
    </row>
    <row r="311" customFormat="false" ht="14.5" hidden="true" customHeight="false" outlineLevel="0" collapsed="false">
      <c r="A311" s="90"/>
      <c r="B311" s="90"/>
      <c r="C311" s="44"/>
      <c r="D311" s="44"/>
      <c r="E311" s="124"/>
      <c r="I311" s="24" t="e">
        <f aca="false">#REF!-F311-G311</f>
        <v>#REF!</v>
      </c>
      <c r="K311" s="3" t="e">
        <f aca="false">J311-#REF!</f>
        <v>#REF!</v>
      </c>
      <c r="S311" s="42"/>
    </row>
    <row r="312" customFormat="false" ht="14.5" hidden="true" customHeight="false" outlineLevel="0" collapsed="false">
      <c r="A312" s="90"/>
      <c r="B312" s="90"/>
      <c r="C312" s="44"/>
      <c r="D312" s="44"/>
      <c r="E312" s="124"/>
      <c r="I312" s="24" t="e">
        <f aca="false">#REF!-F312-G312</f>
        <v>#REF!</v>
      </c>
      <c r="K312" s="3" t="e">
        <f aca="false">J312-#REF!</f>
        <v>#REF!</v>
      </c>
      <c r="S312" s="42"/>
    </row>
    <row r="313" customFormat="false" ht="14.5" hidden="true" customHeight="false" outlineLevel="0" collapsed="false">
      <c r="A313" s="90"/>
      <c r="B313" s="90"/>
      <c r="C313" s="44"/>
      <c r="D313" s="44"/>
      <c r="E313" s="124"/>
      <c r="I313" s="24" t="e">
        <f aca="false">#REF!-F313-G313</f>
        <v>#REF!</v>
      </c>
      <c r="K313" s="3" t="e">
        <f aca="false">J313-#REF!</f>
        <v>#REF!</v>
      </c>
      <c r="S313" s="42"/>
    </row>
    <row r="314" customFormat="false" ht="14.5" hidden="true" customHeight="false" outlineLevel="0" collapsed="false">
      <c r="A314" s="90"/>
      <c r="B314" s="90"/>
      <c r="C314" s="44"/>
      <c r="D314" s="44"/>
      <c r="E314" s="124"/>
      <c r="I314" s="24" t="e">
        <f aca="false">#REF!-F314-G314</f>
        <v>#REF!</v>
      </c>
      <c r="K314" s="3" t="e">
        <f aca="false">J314-#REF!</f>
        <v>#REF!</v>
      </c>
      <c r="S314" s="42"/>
    </row>
    <row r="315" customFormat="false" ht="14.5" hidden="true" customHeight="false" outlineLevel="0" collapsed="false">
      <c r="A315" s="90"/>
      <c r="B315" s="90"/>
      <c r="C315" s="44"/>
      <c r="D315" s="44"/>
      <c r="E315" s="124"/>
      <c r="I315" s="24" t="e">
        <f aca="false">#REF!-F315-G315</f>
        <v>#REF!</v>
      </c>
      <c r="K315" s="3" t="e">
        <f aca="false">J315-#REF!</f>
        <v>#REF!</v>
      </c>
      <c r="S315" s="42"/>
    </row>
    <row r="316" customFormat="false" ht="14.5" hidden="true" customHeight="false" outlineLevel="0" collapsed="false">
      <c r="A316" s="90"/>
      <c r="B316" s="90"/>
      <c r="C316" s="44"/>
      <c r="D316" s="44"/>
      <c r="E316" s="124"/>
      <c r="I316" s="24" t="e">
        <f aca="false">#REF!-F316-G316</f>
        <v>#REF!</v>
      </c>
      <c r="K316" s="3" t="e">
        <f aca="false">J316-#REF!</f>
        <v>#REF!</v>
      </c>
      <c r="S316" s="42"/>
    </row>
    <row r="317" customFormat="false" ht="14.5" hidden="true" customHeight="false" outlineLevel="0" collapsed="false">
      <c r="A317" s="90"/>
      <c r="B317" s="90"/>
      <c r="C317" s="44"/>
      <c r="D317" s="44"/>
      <c r="E317" s="124"/>
      <c r="I317" s="24" t="e">
        <f aca="false">#REF!-F317-G317</f>
        <v>#REF!</v>
      </c>
      <c r="K317" s="3" t="e">
        <f aca="false">J317-#REF!</f>
        <v>#REF!</v>
      </c>
      <c r="S317" s="42"/>
    </row>
    <row r="318" customFormat="false" ht="14.5" hidden="true" customHeight="false" outlineLevel="0" collapsed="false">
      <c r="A318" s="90"/>
      <c r="B318" s="90"/>
      <c r="C318" s="44"/>
      <c r="D318" s="44"/>
      <c r="E318" s="124"/>
      <c r="I318" s="24" t="e">
        <f aca="false">#REF!-F318-G318</f>
        <v>#REF!</v>
      </c>
      <c r="K318" s="3" t="e">
        <f aca="false">J318-#REF!</f>
        <v>#REF!</v>
      </c>
      <c r="S318" s="42"/>
    </row>
    <row r="319" customFormat="false" ht="14.5" hidden="true" customHeight="false" outlineLevel="0" collapsed="false">
      <c r="A319" s="90"/>
      <c r="B319" s="107"/>
      <c r="C319" s="102"/>
      <c r="D319" s="102"/>
      <c r="E319" s="124"/>
      <c r="I319" s="24" t="e">
        <f aca="false">#REF!-F319-G319</f>
        <v>#REF!</v>
      </c>
      <c r="K319" s="3" t="e">
        <f aca="false">J319-#REF!</f>
        <v>#REF!</v>
      </c>
      <c r="S319" s="42"/>
    </row>
    <row r="320" customFormat="false" ht="14.5" hidden="true" customHeight="false" outlineLevel="0" collapsed="false">
      <c r="A320" s="107"/>
      <c r="B320" s="107"/>
      <c r="C320" s="125"/>
      <c r="D320" s="125"/>
      <c r="E320" s="124"/>
      <c r="I320" s="24" t="e">
        <f aca="false">#REF!-F320-G320</f>
        <v>#REF!</v>
      </c>
      <c r="K320" s="3" t="e">
        <f aca="false">J320-#REF!</f>
        <v>#REF!</v>
      </c>
      <c r="S320" s="42"/>
    </row>
    <row r="321" customFormat="false" ht="14.5" hidden="true" customHeight="false" outlineLevel="0" collapsed="false">
      <c r="A321" s="107"/>
      <c r="B321" s="107"/>
      <c r="C321" s="125"/>
      <c r="D321" s="125"/>
      <c r="E321" s="124"/>
      <c r="I321" s="24" t="e">
        <f aca="false">#REF!-F321-G321</f>
        <v>#REF!</v>
      </c>
      <c r="K321" s="3" t="e">
        <f aca="false">J321-#REF!</f>
        <v>#REF!</v>
      </c>
      <c r="S321" s="42"/>
    </row>
    <row r="322" customFormat="false" ht="42.5" hidden="false" customHeight="false" outlineLevel="0" collapsed="false">
      <c r="A322" s="90"/>
      <c r="B322" s="126" t="s">
        <v>263</v>
      </c>
      <c r="C322" s="102" t="s">
        <v>264</v>
      </c>
      <c r="D322" s="102"/>
      <c r="E322" s="127" t="s">
        <v>265</v>
      </c>
      <c r="I322" s="8"/>
      <c r="K322" s="3"/>
      <c r="S322" s="42"/>
    </row>
    <row r="323" customFormat="false" ht="14.5" hidden="false" customHeight="false" outlineLevel="0" collapsed="false">
      <c r="A323" s="90"/>
      <c r="B323" s="102" t="s">
        <v>266</v>
      </c>
      <c r="C323" s="102" t="s">
        <v>267</v>
      </c>
      <c r="D323" s="102"/>
      <c r="E323" s="127" t="s">
        <v>265</v>
      </c>
      <c r="I323" s="8"/>
      <c r="K323" s="3"/>
      <c r="S323" s="42"/>
    </row>
    <row r="324" customFormat="false" ht="29.25" hidden="false" customHeight="true" outlineLevel="0" collapsed="false">
      <c r="A324" s="90"/>
      <c r="B324" s="126" t="s">
        <v>268</v>
      </c>
      <c r="C324" s="102" t="s">
        <v>269</v>
      </c>
      <c r="D324" s="102"/>
      <c r="E324" s="127" t="s">
        <v>265</v>
      </c>
      <c r="I324" s="8"/>
      <c r="K324" s="3"/>
      <c r="S324" s="42"/>
    </row>
    <row r="325" customFormat="false" ht="28.5" hidden="false" customHeight="false" outlineLevel="0" collapsed="false">
      <c r="A325" s="90"/>
      <c r="B325" s="126" t="s">
        <v>55</v>
      </c>
      <c r="C325" s="102" t="s">
        <v>269</v>
      </c>
      <c r="D325" s="118" t="n">
        <v>200</v>
      </c>
      <c r="E325" s="128" t="s">
        <v>265</v>
      </c>
      <c r="I325" s="8"/>
      <c r="K325" s="3"/>
      <c r="S325" s="42"/>
    </row>
    <row r="326" customFormat="false" ht="14.5" hidden="false" customHeight="false" outlineLevel="0" collapsed="false">
      <c r="A326" s="129"/>
      <c r="B326" s="130"/>
      <c r="C326" s="131"/>
      <c r="D326" s="132"/>
      <c r="E326" s="133"/>
      <c r="I326" s="8"/>
      <c r="K326" s="3"/>
      <c r="S326" s="42"/>
    </row>
    <row r="327" customFormat="false" ht="15" hidden="false" customHeight="false" outlineLevel="0" collapsed="false">
      <c r="A327" s="129"/>
      <c r="B327" s="130"/>
      <c r="C327" s="131"/>
      <c r="D327" s="132"/>
      <c r="E327" s="133"/>
      <c r="I327" s="8"/>
      <c r="K327" s="3"/>
      <c r="S327" s="42"/>
    </row>
    <row r="328" customFormat="false" ht="15" hidden="false" customHeight="false" outlineLevel="0" collapsed="false">
      <c r="G328" s="134" t="n">
        <f aca="false">SUM(G25:G321)</f>
        <v>1754.6</v>
      </c>
      <c r="J328" s="0" t="n">
        <f aca="false">SUM(J29:J321)</f>
        <v>12578.3</v>
      </c>
      <c r="S328" s="42"/>
    </row>
    <row r="329" customFormat="false" ht="14.5" hidden="false" customHeight="false" outlineLevel="0" collapsed="false">
      <c r="B329" s="1" t="s">
        <v>270</v>
      </c>
    </row>
    <row r="330" s="2" customFormat="true" ht="14.5" hidden="false" customHeight="false" outlineLevel="0" collapsed="false">
      <c r="A330" s="1"/>
      <c r="B330" s="1" t="s">
        <v>271</v>
      </c>
      <c r="C330" s="1"/>
      <c r="D330" s="1"/>
      <c r="F330" s="0"/>
      <c r="G330" s="3"/>
      <c r="H330" s="4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</row>
    <row r="331" customFormat="false" ht="14.5" hidden="false" customHeight="false" outlineLevel="0" collapsed="false">
      <c r="B331" s="1" t="s">
        <v>272</v>
      </c>
      <c r="E331" s="1" t="s">
        <v>273</v>
      </c>
    </row>
  </sheetData>
  <mergeCells count="16">
    <mergeCell ref="C1:E1"/>
    <mergeCell ref="B2:E2"/>
    <mergeCell ref="B3:E3"/>
    <mergeCell ref="B4:E4"/>
    <mergeCell ref="B5:E5"/>
    <mergeCell ref="B6:E6"/>
    <mergeCell ref="B8:E8"/>
    <mergeCell ref="B9:E9"/>
    <mergeCell ref="B10:D10"/>
    <mergeCell ref="B11:E11"/>
    <mergeCell ref="B12:E12"/>
    <mergeCell ref="B13:E13"/>
    <mergeCell ref="B14:E14"/>
    <mergeCell ref="B15:E15"/>
    <mergeCell ref="B16:E16"/>
    <mergeCell ref="A19:S19"/>
  </mergeCells>
  <printOptions headings="false" gridLines="false" gridLinesSet="true" horizontalCentered="false" verticalCentered="false"/>
  <pageMargins left="0.708333333333333" right="0.315277777777778" top="0.551388888888889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81"/>
    <col collapsed="false" customWidth="true" hidden="false" outlineLevel="0" max="2" min="2" style="0" width="13.81"/>
    <col collapsed="false" customWidth="true" hidden="false" outlineLevel="0" max="3" min="3" style="0" width="7.1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9-27T07:12:44Z</cp:lastPrinted>
  <dcterms:modified xsi:type="dcterms:W3CDTF">2026-01-09T07:47:13Z</dcterms:modified>
  <cp:revision>0</cp:revision>
  <dc:subject/>
  <dc:title/>
</cp:coreProperties>
</file>